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14 года" sheetId="1" state="visible" r:id="rId2"/>
  </sheets>
  <definedNames>
    <definedName function="false" hidden="true" localSheetId="0" name="_xlnm._FilterDatabase" vbProcedure="false">'9 месяцев 2014 года'!$A$1:$X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АНАЛИЗ</t>
  </si>
  <si>
    <t xml:space="preserve">исполнения расходов краевого бюджета за 9 месяцев 2014 года</t>
  </si>
  <si>
    <t xml:space="preserve">по  государственной прорамме Пермского края "Развитие образования и науки Пермского края"</t>
  </si>
  <si>
    <t xml:space="preserve">тыс. руб.</t>
  </si>
  <si>
    <t xml:space="preserve">КЦСР</t>
  </si>
  <si>
    <t xml:space="preserve">Наименование расходов</t>
  </si>
  <si>
    <t xml:space="preserve">ОГВ (соисполнитель)</t>
  </si>
  <si>
    <t xml:space="preserve">Кассовый план на отчетный период</t>
  </si>
  <si>
    <t xml:space="preserve">Исполнено за отчетный период</t>
  </si>
  <si>
    <t xml:space="preserve">Отклонение от плана</t>
  </si>
  <si>
    <t xml:space="preserve">% исполнения</t>
  </si>
  <si>
    <t xml:space="preserve">Причины неосвоения бюджетных средств</t>
  </si>
  <si>
    <t xml:space="preserve">Всего, в том числе</t>
  </si>
  <si>
    <t xml:space="preserve">по средствам краевого бюджета</t>
  </si>
  <si>
    <t xml:space="preserve">по средствам федерального бюджета</t>
  </si>
  <si>
    <t xml:space="preserve">отсутствие финансирования либо позднее поступление средств из федерального бюджета (от физ. и юр. лиц)</t>
  </si>
  <si>
    <t xml:space="preserve">отсутствие договоров, счетов (др. документов) на оплату товаров, услуг</t>
  </si>
  <si>
    <t xml:space="preserve">несвоевремен ное проведение конкурсов, не состоялся конкурс</t>
  </si>
  <si>
    <t xml:space="preserve">экономия средств на конкурсах, экономия по смете расходов</t>
  </si>
  <si>
    <t xml:space="preserve">неисполнение договоров подрядчиками, отсутствие объема выполненных работ</t>
  </si>
  <si>
    <t xml:space="preserve">возврат неисполь зованных средств, неверно перечисленных средств</t>
  </si>
  <si>
    <t xml:space="preserve">невостребованность средств связи с изменением контингента, реорганиза цией учреждения, заявительный характер расходов</t>
  </si>
  <si>
    <t xml:space="preserve">отсутствие заявок на финансирование (отчетов) от ОМСУ и получателей субсидий</t>
  </si>
  <si>
    <t xml:space="preserve">другие причины *</t>
  </si>
  <si>
    <t xml:space="preserve">Государственная программа Пермского края "Развитие образования и науки"</t>
  </si>
  <si>
    <t xml:space="preserve">Подпрограмма 1: 
Дошкольное общее образование
</t>
  </si>
  <si>
    <t xml:space="preserve">02 1 6330</t>
  </si>
  <si>
    <t xml:space="preserve">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</t>
  </si>
  <si>
    <t xml:space="preserve">Министерство 
образования и науки Пермского края
</t>
  </si>
  <si>
    <t xml:space="preserve">02 1 6306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02 1 2001</t>
  </si>
  <si>
    <t xml:space="preserve">Предоставление дошкольного образования негосударственными организациями, имеющими государственную аккредитацию, за счет субсидий из краевого бюджета на возмещение затрат</t>
  </si>
  <si>
    <t xml:space="preserve">02 1 2002</t>
  </si>
  <si>
    <t xml:space="preserve">Мероприятия, обеспечивающие функционирование и развитие дошкольного образования</t>
  </si>
  <si>
    <t xml:space="preserve">02 1 6405</t>
  </si>
  <si>
    <t xml:space="preserve">Внедрение федеральных государственных образовательных стандартов дошкольного образования</t>
  </si>
  <si>
    <t xml:space="preserve">02 1 5059</t>
  </si>
  <si>
    <t xml:space="preserve">Модернизация региональных систем дошкольного образования</t>
  </si>
  <si>
    <t xml:space="preserve">Итого по подпрограмме</t>
  </si>
  <si>
    <t xml:space="preserve">Подпрограмма 2: 
Общее (начальное, основное, среднее) образование
</t>
  </si>
  <si>
    <t xml:space="preserve">02 2 6307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2 2 2002</t>
  </si>
  <si>
    <t xml:space="preserve">Предоставление государственных гарантий на получение общего и дополнительного образования военно-патриотической направленности в государственных образовательных организациях</t>
  </si>
  <si>
    <t xml:space="preserve">02 2 2001</t>
  </si>
  <si>
    <t xml:space="preserve">Предоставление начального общего, среднего общего образования негосударственными организациями, имеющими государственную аккредитацию, за счет субсидий из краевого бюджета на возмещение затрат</t>
  </si>
  <si>
    <t xml:space="preserve">02 2 2007</t>
  </si>
  <si>
    <t xml:space="preserve">Выплаты ежемесячного вознаграждения за классное руководство в государственных образовательных организациях Пермского края </t>
  </si>
  <si>
    <t xml:space="preserve">02 2 6310</t>
  </si>
  <si>
    <t xml:space="preserve">Выплата ежемесячного денежного вознаграждения за классное руководство в муниципальных образовательных организациях Пермского края</t>
  </si>
  <si>
    <t xml:space="preserve">02 2 2005</t>
  </si>
  <si>
    <t xml:space="preserve">.Мероприятия, обеспечивающие функционирование и развитие общего образования</t>
  </si>
  <si>
    <t xml:space="preserve">02 2 6309</t>
  </si>
  <si>
    <t xml:space="preserve">Стипендиальное обеспечение обучающихся в 10-х и 11-х классах общеобразовательных организациях</t>
  </si>
  <si>
    <t xml:space="preserve">02 2 2006</t>
  </si>
  <si>
    <t xml:space="preserve">Мероприятия, обеспечивающие повышение доступности и качества общего образования</t>
  </si>
  <si>
    <t xml:space="preserve">02 2 0011</t>
  </si>
  <si>
    <t xml:space="preserve">Обеспечение деятельности казенных учреждений</t>
  </si>
  <si>
    <t xml:space="preserve">02 2 0012</t>
  </si>
  <si>
    <t xml:space="preserve">Исполнение решений судов, вступивших в законную силу, и оплата государственной пошлины</t>
  </si>
  <si>
    <t xml:space="preserve">02 2 2003</t>
  </si>
  <si>
    <t xml:space="preserve">Предоставление общего образования по образовательным программам дошкольного, начального общего, основного общего, среднего общего образования по адаптированным образовательным программам в государственных специальных (коррекционных) образовательных организациях </t>
  </si>
  <si>
    <t xml:space="preserve">02 2 6308</t>
  </si>
  <si>
    <t xml:space="preserve">Предоставление общего образования по основным 
и адаптированным общеобразовательным программам 
в специальных (коррекционных) образовательных организац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образовательных учреждениях санаторного типа для детей, нуждающихся 
в длительном лечении
</t>
  </si>
  <si>
    <t xml:space="preserve">02 2 2004</t>
  </si>
  <si>
    <t xml:space="preserve">Организация дистанционного образования детей-инвалидов на дому</t>
  </si>
  <si>
    <t xml:space="preserve">02 2 2009</t>
  </si>
  <si>
    <t xml:space="preserve">Предоставление основного общего, среднего общего, профессионального образования и профессионального обучения по основным общеобразовательным программам и основным профессиональным образовательным программам, а также реализация специальных (коррекционных) образовательных программ в государственных специальных организациях для детей и подростков с девиантным (общественно опасным) поведением</t>
  </si>
  <si>
    <t xml:space="preserve">02 2 5026</t>
  </si>
  <si>
    <t xml:space="preserve">Финансовое обеспечение мероприятий федеральной целевой программы развития образования на 2011-2015 годы</t>
  </si>
  <si>
    <t xml:space="preserve">02 2 5801</t>
  </si>
  <si>
    <t xml:space="preserve">Субсидии на модернизацию региональных систем общего образования</t>
  </si>
  <si>
    <t xml:space="preserve">Подпрограмма 3: Дополнительное образование и воспитание детей</t>
  </si>
  <si>
    <t xml:space="preserve">02 3 2001</t>
  </si>
  <si>
    <t xml:space="preserve">Предоставление государственных услуг по дополнительному образованию детей в организациях неспортивной направленности</t>
  </si>
  <si>
    <t xml:space="preserve">Министерство культуры, молодежной политики и массовых коммуникаций Пермского края</t>
  </si>
  <si>
    <t xml:space="preserve">02 3 2002</t>
  </si>
  <si>
    <t xml:space="preserve">Мероприятия, обеспечивающие функционирование и развитие дополнительного образования</t>
  </si>
  <si>
    <t xml:space="preserve">02 3 2003</t>
  </si>
  <si>
    <t xml:space="preserve">Мероприятия, обеспечивающие повышение доступности и качества дополнительного образования</t>
  </si>
  <si>
    <t xml:space="preserve">Подпрограмма 4: Профессиональное образование</t>
  </si>
  <si>
    <t xml:space="preserve">02 4 2001</t>
  </si>
  <si>
    <t xml:space="preserve">Предоставление государственной услуги по предоставлению профессионального образования</t>
  </si>
  <si>
    <t xml:space="preserve">Министерство физической культуры и спорта Пермского края</t>
  </si>
  <si>
    <t xml:space="preserve">02 4 2003</t>
  </si>
  <si>
    <t xml:space="preserve">Стипендиальное обеспечение и дополнительные формы материальной поддержки обучающихся в государственных профессиональных организациях</t>
  </si>
  <si>
    <t xml:space="preserve">02 4 2002</t>
  </si>
  <si>
    <t xml:space="preserve">Предоставление государственной услуги по проведению воспитательной работы среди проживающих в общежитиях Пермского края, которым предоставлены жилые помещения в общежитиях на период обучения в государственных профессиональных образовательных организациях Пермского края</t>
  </si>
  <si>
    <t xml:space="preserve">02 4 2004</t>
  </si>
  <si>
    <t xml:space="preserve">Предоставление государственной услуги по профессиональной ориентации и психологической поддержке населения</t>
  </si>
  <si>
    <t xml:space="preserve">02 4 2005</t>
  </si>
  <si>
    <t xml:space="preserve">Мероприятия, обеспечивающие функционирование и развитие профессионального образования</t>
  </si>
  <si>
    <t xml:space="preserve">02 4 3893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2 4 2006</t>
  </si>
  <si>
    <t xml:space="preserve">Мероприятия, обеспечивающие повышение доступности и качества профессионального образования</t>
  </si>
  <si>
    <t xml:space="preserve">02 4 5026</t>
  </si>
  <si>
    <t xml:space="preserve">Подпрограмма 5: 
Высшее образование и наука
</t>
  </si>
  <si>
    <t xml:space="preserve">02 5 7001</t>
  </si>
  <si>
    <t xml:space="preserve">Предоставление дополнительных мер социальной поддержки кандидатам наук, работающих в организациях высшего образования Пермского края</t>
  </si>
  <si>
    <t xml:space="preserve">02 5 7002</t>
  </si>
  <si>
    <t xml:space="preserve">Предоставление дополнительных мер социальной поддержки отдельных категорий лиц, которым присуждена ученая степень доктора наук</t>
  </si>
  <si>
    <t xml:space="preserve">02 5 7003</t>
  </si>
  <si>
    <t xml:space="preserve">Именные стипендии для аспирантов государственных образовательных организаций (и их филиалов) высшего образования Пермского края</t>
  </si>
  <si>
    <t xml:space="preserve">02 5 7004</t>
  </si>
  <si>
    <t xml:space="preserve">Премии Пермского края в области науки</t>
  </si>
  <si>
    <t xml:space="preserve">02 5 2001</t>
  </si>
  <si>
    <t xml:space="preserve">Развитие международной интеграции в сфере науки, повышение уровня научных исследований и разработок</t>
  </si>
  <si>
    <t xml:space="preserve">02 5 7005</t>
  </si>
  <si>
    <t xml:space="preserve">Именные стипендии Пермского края для студентов государственных образовательных организаций (и их филиалов) высшего образования Пермского края</t>
  </si>
  <si>
    <t xml:space="preserve">02 5 7006</t>
  </si>
  <si>
    <t xml:space="preserve">Дополнительные стипендии для студентов государственных образовательных организаций высшего образования Пермского края</t>
  </si>
  <si>
    <t xml:space="preserve">02 5 2002</t>
  </si>
  <si>
    <t xml:space="preserve">Поддержка талантливой молодежи в  образовательных организациях высшего образования Пермского края</t>
  </si>
  <si>
    <t xml:space="preserve">02 5 2003</t>
  </si>
  <si>
    <t xml:space="preserve">Популяризация науки среди молодежи, включая привлечение ведущих российских и зарубежных ученых для проведения лекций, семинаров, мастер-классов</t>
  </si>
  <si>
    <t xml:space="preserve">02 5 6601</t>
  </si>
  <si>
    <t xml:space="preserve">Повышение конкурентоспособности образовательных организаций высшего образования Пермского края, включая поддержку Программ развития ведущих университетов и развитие материально-технической базы организаций высшего образования Пермского края</t>
  </si>
  <si>
    <t xml:space="preserve">Подпрограмма 6 Кадровая политика</t>
  </si>
  <si>
    <t xml:space="preserve">02 6 6401</t>
  </si>
  <si>
    <t xml:space="preserve">Реализация мероприятий по стимулированию педагогических работников по результатам обучения школьников</t>
  </si>
  <si>
    <t xml:space="preserve">02 6 2002</t>
  </si>
  <si>
    <t xml:space="preserve">Мероприятия, обеспечивающие кадровую политику в сфере образования</t>
  </si>
  <si>
    <t xml:space="preserve">02 6 2001</t>
  </si>
  <si>
    <t xml:space="preserve">Предоставление государственной услуги по организации предоставлении дополнительного профессионального образования по повышению квалификации работников</t>
  </si>
  <si>
    <t xml:space="preserve">02 6 6402</t>
  </si>
  <si>
    <t xml:space="preserve">Реализация проекта «Мобильный учитель»</t>
  </si>
  <si>
    <t xml:space="preserve">02 6 6311</t>
  </si>
  <si>
    <t xml:space="preserve">Предоставление социальных гарантий и льгот педагогическим работникам дошкольных и общеобразовательных организаций</t>
  </si>
  <si>
    <t xml:space="preserve">02 6 6312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организациях Пермского края</t>
  </si>
  <si>
    <t xml:space="preserve">02 6 7007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и профессиональных организациях Пермского края</t>
  </si>
  <si>
    <t xml:space="preserve">02 6 6404</t>
  </si>
  <si>
    <t xml:space="preserve">Улучшение жилищных условий молодых учителей </t>
  </si>
  <si>
    <t xml:space="preserve">02 6 5802</t>
  </si>
  <si>
    <t xml:space="preserve">Возмещение части затрат в связи с предоставлением учителям общеобразовательных учреждений ипотечного кредита (займа)</t>
  </si>
  <si>
    <t xml:space="preserve">Подпрограмма 7: Приведение в нормативное состояние образовательных организаций Пермского края</t>
  </si>
  <si>
    <t xml:space="preserve">02 7 2001</t>
  </si>
  <si>
    <t xml:space="preserve">Мероприятия по приведению образовательных организаций в нормативное состояние</t>
  </si>
  <si>
    <t xml:space="preserve">02 7 2002</t>
  </si>
  <si>
    <t xml:space="preserve">Формирование доступной среды профессионального образования для детей-инвалидов и лиц с ограниченными возможностями здоровья</t>
  </si>
  <si>
    <t xml:space="preserve">02 7 4200</t>
  </si>
  <si>
    <t xml:space="preserve">Бюджетные инвестиции на строительство объектов общественной инфраструктуры регионального значения.</t>
  </si>
  <si>
    <t xml:space="preserve">Комплекс зданий ГАОУ «Пермский кадетский корпус Приволжского федерального округа имени героя России Ф. Кузьмина»:
1. Физкультурно-оздоровительный комплекс и спортивная площадка.
2. Спальный корпус.
</t>
  </si>
  <si>
    <t xml:space="preserve">Подпрограмма 8: Обеспечение реализации государственной программы и прочие мероприятия в области образования</t>
  </si>
  <si>
    <t xml:space="preserve">02 8 0009</t>
  </si>
  <si>
    <t xml:space="preserve">Обеспечение выполнения функций государственными органами</t>
  </si>
  <si>
    <t xml:space="preserve">02 8 2002</t>
  </si>
  <si>
    <t xml:space="preserve">Прочие мероприятия, обеспечивающие функционирование и развитие образования</t>
  </si>
  <si>
    <t xml:space="preserve">02 8 2001</t>
  </si>
  <si>
    <t xml:space="preserve">Обеспечение выполнения полномочий Российской Федерации в сфере образования, переданных Государственной инспекции по надзору и контролю в сфере образования Пермского края: лицензирование образовательной деятельности, государственный контроль (надзор), лицензионный контроль в сфере образования</t>
  </si>
  <si>
    <t xml:space="preserve">Государственная инспекция по надзору и контролю в сфере образования Пермского края</t>
  </si>
  <si>
    <t xml:space="preserve">02 8 59Г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ой деятельности, надзору и контролю</t>
  </si>
  <si>
    <t xml:space="preserve">02 8 2003</t>
  </si>
  <si>
    <t xml:space="preserve">Прочие мероприятия в области образования</t>
  </si>
  <si>
    <t xml:space="preserve">02 8 2009</t>
  </si>
  <si>
    <t xml:space="preserve">Итого по программе</t>
  </si>
  <si>
    <t xml:space="preserve">объективные причины неисполнения средств</t>
  </si>
  <si>
    <t xml:space="preserve">субъективные причины неисполнения средств</t>
  </si>
  <si>
    <t xml:space="preserve">Исполнитель: Т.В.Байдина  217 69 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D_M_-;\-* #,##0.00\ _D_M_-;_-* \-??\ _D_M_-;_-@_-"/>
    <numFmt numFmtId="166" formatCode="#,##0.0"/>
    <numFmt numFmtId="167" formatCode="#,##0.0_р_."/>
    <numFmt numFmtId="168" formatCode="_-* #,##0.0_р_._-;\-* #,##0.0_р_._-;_-* \-??_р_._-;_-@_-"/>
    <numFmt numFmtId="169" formatCode="#,##0.00"/>
    <numFmt numFmtId="170" formatCode="0.000"/>
    <numFmt numFmtId="171" formatCode="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5" borderId="8" applyFont="true" applyBorder="true" applyAlignment="false" applyProtection="false"/>
    <xf numFmtId="164" fontId="21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1" fillId="25" borderId="9" applyFont="true" applyBorder="true" applyAlignment="true" applyProtection="false">
      <alignment horizontal="left" vertical="center" textRotation="0" wrapText="false" indent="1" shrinkToFit="false"/>
    </xf>
    <xf numFmtId="164" fontId="21" fillId="25" borderId="9" applyFont="true" applyBorder="true" applyAlignment="true" applyProtection="false">
      <alignment horizontal="left" vertical="top" textRotation="0" wrapText="false" indent="1" shrinkToFit="false"/>
    </xf>
    <xf numFmtId="164" fontId="21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8" borderId="9" applyFont="true" applyBorder="true" applyAlignment="true" applyProtection="false">
      <alignment horizontal="left" vertical="center" textRotation="0" wrapText="false" indent="1" shrinkToFit="false"/>
    </xf>
    <xf numFmtId="164" fontId="25" fillId="8" borderId="9" applyFont="true" applyBorder="true" applyAlignment="true" applyProtection="false">
      <alignment horizontal="left" vertical="top" textRotation="0" wrapText="false" indent="1" shrinkToFit="false"/>
    </xf>
    <xf numFmtId="164" fontId="25" fillId="2" borderId="9" applyFont="true" applyBorder="true" applyAlignment="true" applyProtection="false">
      <alignment horizontal="left" vertical="center" textRotation="0" wrapText="false" indent="1" shrinkToFit="false"/>
    </xf>
    <xf numFmtId="164" fontId="25" fillId="2" borderId="9" applyFont="true" applyBorder="true" applyAlignment="true" applyProtection="false">
      <alignment horizontal="left" vertical="top" textRotation="0" wrapText="false" indent="1" shrinkToFit="false"/>
    </xf>
    <xf numFmtId="164" fontId="25" fillId="6" borderId="9" applyFont="true" applyBorder="true" applyAlignment="true" applyProtection="false">
      <alignment horizontal="left" vertical="center" textRotation="0" wrapText="false" indent="1" shrinkToFit="false"/>
    </xf>
    <xf numFmtId="164" fontId="25" fillId="6" borderId="9" applyFont="true" applyBorder="true" applyAlignment="true" applyProtection="false">
      <alignment horizontal="left" vertical="top" textRotation="0" wrapText="false" indent="1" shrinkToFit="false"/>
    </xf>
    <xf numFmtId="164" fontId="25" fillId="17" borderId="9" applyFont="true" applyBorder="true" applyAlignment="true" applyProtection="false">
      <alignment horizontal="left" vertical="center" textRotation="0" wrapText="false" indent="1" shrinkToFit="false"/>
    </xf>
    <xf numFmtId="164" fontId="25" fillId="17" borderId="9" applyFont="true" applyBorder="true" applyAlignment="true" applyProtection="false">
      <alignment horizontal="left" vertical="top" textRotation="0" wrapText="false" indent="1" shrinkToFit="false"/>
    </xf>
    <xf numFmtId="164" fontId="25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7" fillId="15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utput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inputData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undefined" xfId="117"/>
    <cellStyle name="Sheet Title" xfId="118"/>
    <cellStyle name="Title" xfId="119"/>
    <cellStyle name="Total" xfId="120"/>
    <cellStyle name="Warning Text" xfId="12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90" activePane="bottomLeft" state="frozen"/>
      <selection pane="topLeft" activeCell="A1" activeCellId="0" sqref="A1"/>
      <selection pane="bottomLeft" activeCell="I97" activeCellId="0" sqref="I97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21.84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6.99"/>
    <col collapsed="false" customWidth="true" hidden="false" outlineLevel="0" max="6" min="6" style="1" width="17.7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1" width="16.28"/>
    <col collapsed="false" customWidth="true" hidden="false" outlineLevel="0" max="10" min="10" style="1" width="15.56"/>
    <col collapsed="false" customWidth="true" hidden="false" outlineLevel="0" max="11" min="11" style="1" width="15.99"/>
    <col collapsed="false" customWidth="true" hidden="false" outlineLevel="0" max="12" min="12" style="1" width="15.41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4.7"/>
    <col collapsed="false" customWidth="true" hidden="false" outlineLevel="0" max="16" min="16" style="1" width="14.99"/>
    <col collapsed="false" customWidth="true" hidden="false" outlineLevel="0" max="17" min="17" style="1" width="14.28"/>
    <col collapsed="false" customWidth="true" hidden="false" outlineLevel="0" max="18" min="18" style="1" width="13.28"/>
    <col collapsed="false" customWidth="true" hidden="false" outlineLevel="0" max="19" min="19" style="1" width="12.7"/>
    <col collapsed="false" customWidth="true" hidden="false" outlineLevel="0" max="20" min="20" style="1" width="14.28"/>
    <col collapsed="false" customWidth="true" hidden="false" outlineLevel="0" max="21" min="21" style="1" width="12.28"/>
    <col collapsed="false" customWidth="true" hidden="false" outlineLevel="0" max="22" min="22" style="1" width="16.84"/>
    <col collapsed="false" customWidth="true" hidden="false" outlineLevel="0" max="23" min="23" style="1" width="13.56"/>
    <col collapsed="false" customWidth="true" hidden="false" outlineLevel="0" max="24" min="24" style="1" width="15.41"/>
    <col collapsed="false" customWidth="false" hidden="false" outlineLevel="0" max="257" min="25" style="1" width="21.8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 t="s">
        <v>3</v>
      </c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 t="s">
        <v>8</v>
      </c>
      <c r="H5" s="5"/>
      <c r="I5" s="5"/>
      <c r="J5" s="5" t="s">
        <v>9</v>
      </c>
      <c r="K5" s="5"/>
      <c r="L5" s="5"/>
      <c r="M5" s="5" t="s">
        <v>10</v>
      </c>
      <c r="N5" s="5"/>
      <c r="O5" s="5"/>
      <c r="P5" s="5" t="s">
        <v>11</v>
      </c>
      <c r="Q5" s="5"/>
      <c r="R5" s="5"/>
      <c r="S5" s="5"/>
      <c r="T5" s="5"/>
      <c r="U5" s="5"/>
      <c r="V5" s="5"/>
      <c r="W5" s="5"/>
      <c r="X5" s="5"/>
    </row>
    <row r="6" customFormat="false" ht="141" hidden="false" customHeight="true" outlineLevel="0" collapsed="false">
      <c r="A6" s="5"/>
      <c r="B6" s="5"/>
      <c r="C6" s="5"/>
      <c r="D6" s="5" t="s">
        <v>12</v>
      </c>
      <c r="E6" s="5" t="s">
        <v>13</v>
      </c>
      <c r="F6" s="5" t="s">
        <v>14</v>
      </c>
      <c r="G6" s="5" t="s">
        <v>12</v>
      </c>
      <c r="H6" s="5" t="s">
        <v>13</v>
      </c>
      <c r="I6" s="5" t="s">
        <v>14</v>
      </c>
      <c r="J6" s="5" t="s">
        <v>12</v>
      </c>
      <c r="K6" s="5" t="s">
        <v>13</v>
      </c>
      <c r="L6" s="5" t="s">
        <v>14</v>
      </c>
      <c r="M6" s="5" t="s">
        <v>12</v>
      </c>
      <c r="N6" s="5" t="s">
        <v>13</v>
      </c>
      <c r="O6" s="5" t="s">
        <v>14</v>
      </c>
      <c r="P6" s="5" t="s">
        <v>15</v>
      </c>
      <c r="Q6" s="5" t="s">
        <v>16</v>
      </c>
      <c r="R6" s="5" t="s">
        <v>17</v>
      </c>
      <c r="S6" s="5" t="s">
        <v>18</v>
      </c>
      <c r="T6" s="5" t="s">
        <v>19</v>
      </c>
      <c r="U6" s="5" t="s">
        <v>20</v>
      </c>
      <c r="V6" s="5" t="s">
        <v>21</v>
      </c>
      <c r="W6" s="5" t="s">
        <v>22</v>
      </c>
      <c r="X6" s="5" t="s">
        <v>23</v>
      </c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7" t="n">
        <v>16</v>
      </c>
      <c r="Q7" s="7" t="n">
        <v>17</v>
      </c>
      <c r="R7" s="7" t="n">
        <v>18</v>
      </c>
      <c r="S7" s="7" t="n">
        <v>19</v>
      </c>
      <c r="T7" s="7" t="n">
        <v>20</v>
      </c>
      <c r="U7" s="7" t="n">
        <v>21</v>
      </c>
      <c r="V7" s="7" t="n">
        <v>22</v>
      </c>
      <c r="W7" s="7" t="n">
        <v>23</v>
      </c>
      <c r="X7" s="7" t="n">
        <v>24</v>
      </c>
    </row>
    <row r="8" customFormat="false" ht="64.5" hidden="false" customHeight="true" outlineLevel="0" collapsed="false">
      <c r="A8" s="6"/>
      <c r="B8" s="8" t="s">
        <v>24</v>
      </c>
      <c r="C8" s="6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52.5" hidden="false" customHeight="false" outlineLevel="0" collapsed="false">
      <c r="A9" s="8"/>
      <c r="B9" s="11" t="s">
        <v>25</v>
      </c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30.5" hidden="false" customHeight="true" outlineLevel="0" collapsed="false">
      <c r="A10" s="7" t="s">
        <v>26</v>
      </c>
      <c r="B10" s="8" t="s">
        <v>27</v>
      </c>
      <c r="C10" s="8" t="s">
        <v>28</v>
      </c>
      <c r="D10" s="14" t="n">
        <v>5775290.1</v>
      </c>
      <c r="E10" s="14" t="n">
        <v>5775290.1</v>
      </c>
      <c r="F10" s="14" t="n">
        <v>0</v>
      </c>
      <c r="G10" s="14" t="n">
        <v>5550290.1</v>
      </c>
      <c r="H10" s="14" t="n">
        <v>5550290.1</v>
      </c>
      <c r="I10" s="14" t="n">
        <v>0</v>
      </c>
      <c r="J10" s="14" t="n">
        <f aca="false">D10-G10</f>
        <v>225000</v>
      </c>
      <c r="K10" s="14" t="n">
        <f aca="false">E10-H10</f>
        <v>225000</v>
      </c>
      <c r="L10" s="14" t="n">
        <v>0</v>
      </c>
      <c r="M10" s="14" t="n">
        <v>96.1</v>
      </c>
      <c r="N10" s="14" t="n">
        <v>96.1</v>
      </c>
      <c r="O10" s="14" t="n">
        <v>0</v>
      </c>
      <c r="P10" s="14"/>
      <c r="Q10" s="14"/>
      <c r="R10" s="14"/>
      <c r="S10" s="14"/>
      <c r="T10" s="14"/>
      <c r="U10" s="14"/>
      <c r="V10" s="14"/>
      <c r="W10" s="14"/>
      <c r="X10" s="14" t="n">
        <v>225000</v>
      </c>
    </row>
    <row r="11" customFormat="false" ht="81.75" hidden="false" customHeight="true" outlineLevel="0" collapsed="false">
      <c r="A11" s="15" t="s">
        <v>29</v>
      </c>
      <c r="B11" s="8" t="s">
        <v>30</v>
      </c>
      <c r="C11" s="8" t="s">
        <v>28</v>
      </c>
      <c r="D11" s="14" t="n">
        <v>26552</v>
      </c>
      <c r="E11" s="14" t="n">
        <v>26552</v>
      </c>
      <c r="F11" s="14" t="n">
        <v>0</v>
      </c>
      <c r="G11" s="14" t="n">
        <v>26552</v>
      </c>
      <c r="H11" s="14" t="n">
        <v>26552</v>
      </c>
      <c r="I11" s="14" t="n">
        <v>0</v>
      </c>
      <c r="J11" s="14" t="n">
        <f aca="false">D11-G11</f>
        <v>0</v>
      </c>
      <c r="K11" s="14" t="n">
        <f aca="false">E11-H11</f>
        <v>0</v>
      </c>
      <c r="L11" s="14" t="n">
        <v>0</v>
      </c>
      <c r="M11" s="14" t="n">
        <v>100</v>
      </c>
      <c r="N11" s="14" t="n">
        <v>100</v>
      </c>
      <c r="O11" s="14" t="n">
        <v>0</v>
      </c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140.25" hidden="false" customHeight="false" outlineLevel="0" collapsed="false">
      <c r="A12" s="7" t="s">
        <v>31</v>
      </c>
      <c r="B12" s="8" t="s">
        <v>32</v>
      </c>
      <c r="C12" s="8" t="s">
        <v>28</v>
      </c>
      <c r="D12" s="14" t="n">
        <v>75122.9</v>
      </c>
      <c r="E12" s="14" t="n">
        <v>75122.9</v>
      </c>
      <c r="F12" s="14" t="n">
        <v>0</v>
      </c>
      <c r="G12" s="14" t="n">
        <v>73948.3</v>
      </c>
      <c r="H12" s="14" t="n">
        <v>73948.3</v>
      </c>
      <c r="I12" s="14" t="n">
        <v>0</v>
      </c>
      <c r="J12" s="14" t="n">
        <f aca="false">D12-G12</f>
        <v>1174.59999999999</v>
      </c>
      <c r="K12" s="14" t="n">
        <f aca="false">E12-H12</f>
        <v>1174.59999999999</v>
      </c>
      <c r="L12" s="14" t="n">
        <v>0</v>
      </c>
      <c r="M12" s="14" t="n">
        <v>98.4</v>
      </c>
      <c r="N12" s="14" t="n">
        <v>98.4</v>
      </c>
      <c r="O12" s="14" t="n">
        <v>0</v>
      </c>
      <c r="P12" s="16"/>
      <c r="Q12" s="16"/>
      <c r="R12" s="16"/>
      <c r="S12" s="16"/>
      <c r="T12" s="16"/>
      <c r="U12" s="16"/>
      <c r="V12" s="16"/>
      <c r="W12" s="16" t="n">
        <v>1174.6</v>
      </c>
      <c r="X12" s="16"/>
    </row>
    <row r="13" customFormat="false" ht="63.75" hidden="false" customHeight="false" outlineLevel="0" collapsed="false">
      <c r="A13" s="7" t="s">
        <v>33</v>
      </c>
      <c r="B13" s="17" t="s">
        <v>34</v>
      </c>
      <c r="C13" s="8" t="s">
        <v>28</v>
      </c>
      <c r="D13" s="16" t="n">
        <v>2200</v>
      </c>
      <c r="E13" s="16" t="n">
        <v>2200</v>
      </c>
      <c r="F13" s="16" t="n">
        <v>0</v>
      </c>
      <c r="G13" s="16" t="n">
        <v>2090</v>
      </c>
      <c r="H13" s="16" t="n">
        <v>2090</v>
      </c>
      <c r="I13" s="16" t="n">
        <v>0</v>
      </c>
      <c r="J13" s="14" t="n">
        <f aca="false">D13-G13</f>
        <v>110</v>
      </c>
      <c r="K13" s="14" t="n">
        <f aca="false">E13-H13</f>
        <v>110</v>
      </c>
      <c r="L13" s="16" t="n">
        <v>0</v>
      </c>
      <c r="M13" s="16" t="n">
        <v>95</v>
      </c>
      <c r="N13" s="16" t="n">
        <v>95</v>
      </c>
      <c r="O13" s="16" t="n">
        <v>0</v>
      </c>
      <c r="P13" s="14"/>
      <c r="Q13" s="14"/>
      <c r="R13" s="14"/>
      <c r="S13" s="14" t="n">
        <v>110</v>
      </c>
      <c r="T13" s="14"/>
      <c r="U13" s="14"/>
      <c r="V13" s="14"/>
      <c r="W13" s="14"/>
      <c r="X13" s="14"/>
    </row>
    <row r="14" customFormat="false" ht="63.75" hidden="false" customHeight="false" outlineLevel="0" collapsed="false">
      <c r="A14" s="7" t="s">
        <v>35</v>
      </c>
      <c r="B14" s="17" t="s">
        <v>36</v>
      </c>
      <c r="C14" s="8" t="s">
        <v>28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4" t="n">
        <f aca="false">D14-G14</f>
        <v>0</v>
      </c>
      <c r="K14" s="14" t="n">
        <f aca="false">E14-H14</f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51" hidden="false" customHeight="false" outlineLevel="0" collapsed="false">
      <c r="A15" s="7" t="s">
        <v>37</v>
      </c>
      <c r="B15" s="17" t="s">
        <v>38</v>
      </c>
      <c r="C15" s="8" t="s">
        <v>28</v>
      </c>
      <c r="D15" s="16" t="n">
        <v>1192288</v>
      </c>
      <c r="E15" s="16" t="n">
        <v>0</v>
      </c>
      <c r="F15" s="16" t="n">
        <v>1192288</v>
      </c>
      <c r="G15" s="16" t="n">
        <v>1192288</v>
      </c>
      <c r="H15" s="16" t="n">
        <v>0</v>
      </c>
      <c r="I15" s="16" t="n">
        <v>1192288</v>
      </c>
      <c r="J15" s="14" t="n">
        <f aca="false">D15-G15</f>
        <v>0</v>
      </c>
      <c r="K15" s="14" t="n">
        <f aca="false">E15-H15</f>
        <v>0</v>
      </c>
      <c r="L15" s="16" t="n">
        <v>0</v>
      </c>
      <c r="M15" s="16" t="n">
        <v>100</v>
      </c>
      <c r="N15" s="16" t="n">
        <v>0</v>
      </c>
      <c r="O15" s="16" t="n">
        <v>100</v>
      </c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18.75" hidden="false" customHeight="false" outlineLevel="0" collapsed="false">
      <c r="A16" s="7"/>
      <c r="B16" s="17" t="s">
        <v>39</v>
      </c>
      <c r="C16" s="17"/>
      <c r="D16" s="16" t="n">
        <f aca="false">D10+D11+D12+D13+D14+D15</f>
        <v>7071453</v>
      </c>
      <c r="E16" s="16" t="n">
        <f aca="false">E10+E11+E12+E13+E14+E15</f>
        <v>5879165</v>
      </c>
      <c r="F16" s="16" t="n">
        <f aca="false">F10+F11+F12+F13+F14+F15</f>
        <v>1192288</v>
      </c>
      <c r="G16" s="16" t="n">
        <f aca="false">G10+G11+G12+G13+G14+G15</f>
        <v>6845168.4</v>
      </c>
      <c r="H16" s="16" t="n">
        <f aca="false">H10+H11+H12+H13+H14+H15</f>
        <v>5652880.4</v>
      </c>
      <c r="I16" s="16" t="n">
        <f aca="false">I10+I11+I12+I13+I14+I15</f>
        <v>1192288</v>
      </c>
      <c r="J16" s="16" t="n">
        <f aca="false">J10+J11+J12+J13+J14+J15</f>
        <v>226284.6</v>
      </c>
      <c r="K16" s="16" t="n">
        <f aca="false">K10+K11+K12+K13+K14+K15</f>
        <v>226284.6</v>
      </c>
      <c r="L16" s="16" t="n">
        <f aca="false">L10+L11+L12+L13+L14+L15</f>
        <v>0</v>
      </c>
      <c r="M16" s="16" t="n">
        <f aca="false">G16/D16*100</f>
        <v>96.8000268120286</v>
      </c>
      <c r="N16" s="16" t="n">
        <f aca="false">H16/E16*100</f>
        <v>96.1510758755708</v>
      </c>
      <c r="O16" s="16" t="n">
        <f aca="false">I16/F16*100</f>
        <v>100</v>
      </c>
      <c r="P16" s="14" t="n">
        <f aca="false">P10+P11+P12+P13+P14</f>
        <v>0</v>
      </c>
      <c r="Q16" s="14" t="n">
        <f aca="false">Q10+Q11+Q12+Q13+Q14</f>
        <v>0</v>
      </c>
      <c r="R16" s="14" t="n">
        <f aca="false">R10+R11+R12+R13+R14</f>
        <v>0</v>
      </c>
      <c r="S16" s="14" t="n">
        <f aca="false">S10+S11+S12+S13+S14</f>
        <v>110</v>
      </c>
      <c r="T16" s="14" t="n">
        <f aca="false">T10+T11+T12+T13+T14</f>
        <v>0</v>
      </c>
      <c r="U16" s="14" t="n">
        <f aca="false">U10+U11+U12+U13+U14</f>
        <v>0</v>
      </c>
      <c r="V16" s="14" t="n">
        <f aca="false">V10+V11+V12+V13+V14</f>
        <v>0</v>
      </c>
      <c r="W16" s="14" t="n">
        <f aca="false">W10+W11+W12+W13+W14</f>
        <v>1174.6</v>
      </c>
      <c r="X16" s="14" t="n">
        <f aca="false">X10+X11+X12+X13+X14</f>
        <v>225000</v>
      </c>
    </row>
    <row r="17" customFormat="false" ht="63.75" hidden="false" customHeight="false" outlineLevel="0" collapsed="false">
      <c r="A17" s="7"/>
      <c r="B17" s="17" t="s">
        <v>40</v>
      </c>
      <c r="C17" s="17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4"/>
      <c r="Q17" s="14"/>
      <c r="R17" s="14"/>
      <c r="S17" s="14"/>
      <c r="T17" s="14"/>
      <c r="U17" s="14"/>
      <c r="V17" s="14"/>
      <c r="W17" s="14"/>
      <c r="X17" s="14"/>
    </row>
    <row r="18" customFormat="false" ht="178.5" hidden="false" customHeight="false" outlineLevel="0" collapsed="false">
      <c r="A18" s="7" t="s">
        <v>41</v>
      </c>
      <c r="B18" s="17" t="s">
        <v>42</v>
      </c>
      <c r="C18" s="8" t="s">
        <v>28</v>
      </c>
      <c r="D18" s="16" t="n">
        <v>9071019.1</v>
      </c>
      <c r="E18" s="16" t="n">
        <v>9071019.1</v>
      </c>
      <c r="F18" s="16" t="n">
        <v>0</v>
      </c>
      <c r="G18" s="16" t="n">
        <v>9071019.1</v>
      </c>
      <c r="H18" s="16" t="n">
        <v>9071019.1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100</v>
      </c>
      <c r="N18" s="16" t="n">
        <v>100</v>
      </c>
      <c r="O18" s="16" t="n">
        <v>0</v>
      </c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40.25" hidden="false" customHeight="false" outlineLevel="0" collapsed="false">
      <c r="A19" s="7" t="s">
        <v>43</v>
      </c>
      <c r="B19" s="17" t="s">
        <v>44</v>
      </c>
      <c r="C19" s="8" t="s">
        <v>28</v>
      </c>
      <c r="D19" s="16" t="n">
        <v>79632.9</v>
      </c>
      <c r="E19" s="16" t="n">
        <v>79632.9</v>
      </c>
      <c r="F19" s="16" t="n">
        <v>0</v>
      </c>
      <c r="G19" s="16" t="n">
        <v>79632.9</v>
      </c>
      <c r="H19" s="16" t="n">
        <v>79632.9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100</v>
      </c>
      <c r="N19" s="16" t="n">
        <v>100</v>
      </c>
      <c r="O19" s="16" t="n">
        <v>0</v>
      </c>
      <c r="P19" s="14"/>
      <c r="Q19" s="14"/>
      <c r="R19" s="14"/>
      <c r="S19" s="14"/>
      <c r="T19" s="14"/>
      <c r="U19" s="14"/>
      <c r="V19" s="14"/>
      <c r="W19" s="14"/>
      <c r="X19" s="14"/>
    </row>
    <row r="20" customFormat="false" ht="153" hidden="false" customHeight="false" outlineLevel="0" collapsed="false">
      <c r="A20" s="7" t="s">
        <v>45</v>
      </c>
      <c r="B20" s="17" t="s">
        <v>46</v>
      </c>
      <c r="C20" s="8" t="s">
        <v>28</v>
      </c>
      <c r="D20" s="16" t="n">
        <v>24200</v>
      </c>
      <c r="E20" s="16" t="n">
        <v>24200</v>
      </c>
      <c r="F20" s="16" t="n">
        <v>0</v>
      </c>
      <c r="G20" s="16" t="n">
        <v>23122.9</v>
      </c>
      <c r="H20" s="16" t="n">
        <v>23122.9</v>
      </c>
      <c r="I20" s="16" t="n">
        <v>0</v>
      </c>
      <c r="J20" s="16" t="n">
        <v>1077.1</v>
      </c>
      <c r="K20" s="16" t="n">
        <v>1077.1</v>
      </c>
      <c r="L20" s="16" t="n">
        <v>0</v>
      </c>
      <c r="M20" s="16" t="n">
        <v>95.5</v>
      </c>
      <c r="N20" s="16" t="n">
        <v>95.5</v>
      </c>
      <c r="O20" s="16" t="n">
        <v>0</v>
      </c>
      <c r="P20" s="14"/>
      <c r="Q20" s="14"/>
      <c r="R20" s="14"/>
      <c r="S20" s="14"/>
      <c r="T20" s="14"/>
      <c r="U20" s="14"/>
      <c r="V20" s="14"/>
      <c r="W20" s="14" t="n">
        <v>1077.1</v>
      </c>
      <c r="X20" s="14"/>
    </row>
    <row r="21" customFormat="false" ht="89.25" hidden="false" customHeight="false" outlineLevel="0" collapsed="false">
      <c r="A21" s="7" t="s">
        <v>47</v>
      </c>
      <c r="B21" s="8" t="s">
        <v>48</v>
      </c>
      <c r="C21" s="8" t="s">
        <v>28</v>
      </c>
      <c r="D21" s="14" t="n">
        <v>1220.8</v>
      </c>
      <c r="E21" s="14" t="n">
        <v>1220.8</v>
      </c>
      <c r="F21" s="14" t="n">
        <v>0</v>
      </c>
      <c r="G21" s="14" t="n">
        <v>1194</v>
      </c>
      <c r="H21" s="14" t="n">
        <v>1194</v>
      </c>
      <c r="I21" s="14" t="n">
        <v>0</v>
      </c>
      <c r="J21" s="14" t="n">
        <v>26.8</v>
      </c>
      <c r="K21" s="14" t="n">
        <v>26.8</v>
      </c>
      <c r="L21" s="14" t="n">
        <v>0</v>
      </c>
      <c r="M21" s="14" t="n">
        <v>97.8</v>
      </c>
      <c r="N21" s="14" t="n">
        <v>97.8</v>
      </c>
      <c r="O21" s="14" t="n">
        <v>0</v>
      </c>
      <c r="P21" s="16"/>
      <c r="Q21" s="16"/>
      <c r="R21" s="16"/>
      <c r="S21" s="16"/>
      <c r="T21" s="16"/>
      <c r="U21" s="16"/>
      <c r="V21" s="16"/>
      <c r="W21" s="16"/>
      <c r="X21" s="16" t="n">
        <v>26.8</v>
      </c>
    </row>
    <row r="22" customFormat="false" ht="102" hidden="false" customHeight="false" outlineLevel="0" collapsed="false">
      <c r="A22" s="7" t="s">
        <v>49</v>
      </c>
      <c r="B22" s="18" t="s">
        <v>50</v>
      </c>
      <c r="C22" s="8" t="s">
        <v>28</v>
      </c>
      <c r="D22" s="16" t="n">
        <v>307910.4</v>
      </c>
      <c r="E22" s="16" t="n">
        <v>307910.4</v>
      </c>
      <c r="F22" s="16" t="n">
        <v>0</v>
      </c>
      <c r="G22" s="16" t="n">
        <v>307910.4</v>
      </c>
      <c r="H22" s="16" t="n">
        <v>307910.4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00</v>
      </c>
      <c r="N22" s="16" t="n">
        <v>100</v>
      </c>
      <c r="O22" s="16" t="n">
        <v>0</v>
      </c>
      <c r="P22" s="14"/>
      <c r="Q22" s="14"/>
      <c r="R22" s="14"/>
      <c r="S22" s="14"/>
      <c r="T22" s="14"/>
      <c r="U22" s="14"/>
      <c r="V22" s="14"/>
      <c r="W22" s="14"/>
      <c r="X22" s="14"/>
    </row>
    <row r="23" customFormat="false" ht="63.75" hidden="false" customHeight="false" outlineLevel="0" collapsed="false">
      <c r="A23" s="7" t="s">
        <v>51</v>
      </c>
      <c r="B23" s="18" t="s">
        <v>52</v>
      </c>
      <c r="C23" s="8" t="s">
        <v>28</v>
      </c>
      <c r="D23" s="16" t="n">
        <v>36084</v>
      </c>
      <c r="E23" s="16" t="n">
        <v>36084</v>
      </c>
      <c r="F23" s="16" t="n">
        <v>0</v>
      </c>
      <c r="G23" s="16" t="n">
        <v>33758.6</v>
      </c>
      <c r="H23" s="16" t="n">
        <v>33758.6</v>
      </c>
      <c r="I23" s="16" t="n">
        <v>0</v>
      </c>
      <c r="J23" s="16" t="n">
        <v>2325.4</v>
      </c>
      <c r="K23" s="16" t="n">
        <v>2325.4</v>
      </c>
      <c r="L23" s="16" t="n">
        <v>0</v>
      </c>
      <c r="M23" s="16" t="n">
        <v>93.6</v>
      </c>
      <c r="N23" s="16" t="n">
        <v>93.6</v>
      </c>
      <c r="O23" s="16" t="n">
        <v>0</v>
      </c>
      <c r="P23" s="14"/>
      <c r="Q23" s="14"/>
      <c r="R23" s="14"/>
      <c r="S23" s="14"/>
      <c r="T23" s="14"/>
      <c r="U23" s="14"/>
      <c r="V23" s="14"/>
      <c r="W23" s="14"/>
      <c r="X23" s="14" t="n">
        <v>2325.4</v>
      </c>
    </row>
    <row r="24" customFormat="false" ht="76.5" hidden="false" customHeight="false" outlineLevel="0" collapsed="false">
      <c r="A24" s="7" t="s">
        <v>53</v>
      </c>
      <c r="B24" s="18" t="s">
        <v>54</v>
      </c>
      <c r="C24" s="8" t="s">
        <v>28</v>
      </c>
      <c r="D24" s="16" t="n">
        <v>47672.9</v>
      </c>
      <c r="E24" s="16" t="n">
        <v>47672.9</v>
      </c>
      <c r="F24" s="16" t="n">
        <v>0</v>
      </c>
      <c r="G24" s="16" t="n">
        <v>47517.2</v>
      </c>
      <c r="H24" s="16" t="n">
        <v>47517.2</v>
      </c>
      <c r="I24" s="16" t="n">
        <v>0</v>
      </c>
      <c r="J24" s="16" t="n">
        <v>155.7</v>
      </c>
      <c r="K24" s="16" t="n">
        <v>155.7</v>
      </c>
      <c r="L24" s="16" t="n">
        <v>0</v>
      </c>
      <c r="M24" s="16" t="n">
        <v>99.7</v>
      </c>
      <c r="N24" s="16" t="n">
        <v>99.7</v>
      </c>
      <c r="O24" s="16" t="n">
        <v>0</v>
      </c>
      <c r="P24" s="14"/>
      <c r="Q24" s="14"/>
      <c r="R24" s="14"/>
      <c r="S24" s="14"/>
      <c r="T24" s="14"/>
      <c r="U24" s="14"/>
      <c r="V24" s="14"/>
      <c r="W24" s="14"/>
      <c r="X24" s="14" t="n">
        <v>155.7</v>
      </c>
    </row>
    <row r="25" customFormat="false" ht="63.75" hidden="false" customHeight="false" outlineLevel="0" collapsed="false">
      <c r="A25" s="7" t="s">
        <v>55</v>
      </c>
      <c r="B25" s="18" t="s">
        <v>56</v>
      </c>
      <c r="C25" s="8" t="s">
        <v>28</v>
      </c>
      <c r="D25" s="16" t="n">
        <v>24800.2</v>
      </c>
      <c r="E25" s="16" t="n">
        <v>24800.2</v>
      </c>
      <c r="F25" s="16" t="n">
        <v>0</v>
      </c>
      <c r="G25" s="16" t="n">
        <v>6410.2</v>
      </c>
      <c r="H25" s="16" t="n">
        <v>6410.2</v>
      </c>
      <c r="I25" s="16" t="n">
        <v>0</v>
      </c>
      <c r="J25" s="16" t="n">
        <v>18390</v>
      </c>
      <c r="K25" s="16" t="n">
        <v>18390</v>
      </c>
      <c r="L25" s="16" t="n">
        <v>0</v>
      </c>
      <c r="M25" s="16" t="n">
        <v>25.8</v>
      </c>
      <c r="N25" s="16" t="n">
        <v>25.8</v>
      </c>
      <c r="O25" s="16" t="n">
        <v>0</v>
      </c>
      <c r="P25" s="14"/>
      <c r="Q25" s="14"/>
      <c r="R25" s="14"/>
      <c r="S25" s="14"/>
      <c r="T25" s="14"/>
      <c r="U25" s="14"/>
      <c r="V25" s="14"/>
      <c r="W25" s="14" t="n">
        <v>18390</v>
      </c>
      <c r="X25" s="14"/>
    </row>
    <row r="26" customFormat="false" ht="51" hidden="false" customHeight="false" outlineLevel="0" collapsed="false">
      <c r="A26" s="7" t="s">
        <v>57</v>
      </c>
      <c r="B26" s="18" t="s">
        <v>58</v>
      </c>
      <c r="C26" s="8" t="s">
        <v>28</v>
      </c>
      <c r="D26" s="16" t="n">
        <v>73329</v>
      </c>
      <c r="E26" s="16" t="n">
        <v>73329</v>
      </c>
      <c r="F26" s="16" t="n">
        <v>0</v>
      </c>
      <c r="G26" s="16" t="n">
        <v>65860.3</v>
      </c>
      <c r="H26" s="16" t="n">
        <v>65860.3</v>
      </c>
      <c r="I26" s="16" t="n">
        <v>0</v>
      </c>
      <c r="J26" s="16" t="n">
        <v>7468.7</v>
      </c>
      <c r="K26" s="16" t="n">
        <v>7468.7</v>
      </c>
      <c r="L26" s="16" t="n">
        <v>0</v>
      </c>
      <c r="M26" s="16" t="n">
        <v>89.8</v>
      </c>
      <c r="N26" s="16" t="n">
        <v>89.8</v>
      </c>
      <c r="O26" s="16" t="n">
        <v>0</v>
      </c>
      <c r="P26" s="14"/>
      <c r="Q26" s="14"/>
      <c r="R26" s="14"/>
      <c r="S26" s="14"/>
      <c r="T26" s="14"/>
      <c r="U26" s="14"/>
      <c r="V26" s="14"/>
      <c r="W26" s="14"/>
      <c r="X26" s="14" t="n">
        <v>7468.7</v>
      </c>
    </row>
    <row r="27" customFormat="false" ht="63.75" hidden="false" customHeight="false" outlineLevel="0" collapsed="false">
      <c r="A27" s="7" t="s">
        <v>59</v>
      </c>
      <c r="B27" s="18" t="s">
        <v>60</v>
      </c>
      <c r="C27" s="8" t="s">
        <v>28</v>
      </c>
      <c r="D27" s="16" t="n">
        <v>1191</v>
      </c>
      <c r="E27" s="16" t="n">
        <v>1191</v>
      </c>
      <c r="F27" s="16" t="n">
        <v>0</v>
      </c>
      <c r="G27" s="16" t="n">
        <v>1186.2</v>
      </c>
      <c r="H27" s="16" t="n">
        <v>1186.2</v>
      </c>
      <c r="I27" s="16" t="n">
        <v>0</v>
      </c>
      <c r="J27" s="16" t="n">
        <v>4.8</v>
      </c>
      <c r="K27" s="16" t="n">
        <v>4.8</v>
      </c>
      <c r="L27" s="16" t="n">
        <v>0</v>
      </c>
      <c r="M27" s="16" t="n">
        <v>99.6</v>
      </c>
      <c r="N27" s="16" t="n">
        <v>99.6</v>
      </c>
      <c r="O27" s="16" t="n">
        <v>0</v>
      </c>
      <c r="P27" s="14"/>
      <c r="Q27" s="14"/>
      <c r="R27" s="14"/>
      <c r="S27" s="14"/>
      <c r="T27" s="14"/>
      <c r="U27" s="14"/>
      <c r="V27" s="14"/>
      <c r="W27" s="14"/>
      <c r="X27" s="14" t="n">
        <v>4.8</v>
      </c>
    </row>
    <row r="28" customFormat="false" ht="216.75" hidden="false" customHeight="false" outlineLevel="0" collapsed="false">
      <c r="A28" s="7" t="s">
        <v>61</v>
      </c>
      <c r="B28" s="17" t="s">
        <v>62</v>
      </c>
      <c r="C28" s="8" t="s">
        <v>28</v>
      </c>
      <c r="D28" s="16" t="n">
        <v>122312.5</v>
      </c>
      <c r="E28" s="16" t="n">
        <v>122312.5</v>
      </c>
      <c r="F28" s="16" t="n">
        <v>0</v>
      </c>
      <c r="G28" s="16" t="n">
        <v>122312.5</v>
      </c>
      <c r="H28" s="16" t="n">
        <v>122312.5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100</v>
      </c>
      <c r="N28" s="16" t="n">
        <v>100</v>
      </c>
      <c r="O28" s="16" t="n">
        <v>0</v>
      </c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306" hidden="false" customHeight="false" outlineLevel="0" collapsed="false">
      <c r="A29" s="7" t="s">
        <v>63</v>
      </c>
      <c r="B29" s="17" t="s">
        <v>64</v>
      </c>
      <c r="C29" s="8" t="s">
        <v>28</v>
      </c>
      <c r="D29" s="16" t="n">
        <v>1133616.6</v>
      </c>
      <c r="E29" s="16" t="n">
        <v>1133616.6</v>
      </c>
      <c r="F29" s="16" t="n">
        <v>0</v>
      </c>
      <c r="G29" s="16" t="n">
        <v>1133616.6</v>
      </c>
      <c r="H29" s="16" t="n">
        <v>1133616.6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100</v>
      </c>
      <c r="N29" s="16" t="n">
        <v>100</v>
      </c>
      <c r="O29" s="16" t="n">
        <v>0</v>
      </c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51" hidden="false" customHeight="false" outlineLevel="0" collapsed="false">
      <c r="A30" s="7" t="s">
        <v>65</v>
      </c>
      <c r="B30" s="17" t="s">
        <v>66</v>
      </c>
      <c r="C30" s="8" t="s">
        <v>28</v>
      </c>
      <c r="D30" s="16" t="n">
        <v>22283.4</v>
      </c>
      <c r="E30" s="16" t="n">
        <v>22283.4</v>
      </c>
      <c r="F30" s="16" t="n">
        <v>0</v>
      </c>
      <c r="G30" s="16" t="n">
        <v>16560.6</v>
      </c>
      <c r="H30" s="16" t="n">
        <v>16560.6</v>
      </c>
      <c r="I30" s="16" t="n">
        <v>0</v>
      </c>
      <c r="J30" s="16" t="n">
        <v>5722.8</v>
      </c>
      <c r="K30" s="16" t="n">
        <v>5722.8</v>
      </c>
      <c r="L30" s="16" t="n">
        <v>0</v>
      </c>
      <c r="M30" s="16" t="n">
        <v>74.3</v>
      </c>
      <c r="N30" s="16" t="n">
        <v>74.3</v>
      </c>
      <c r="O30" s="16" t="n">
        <v>0</v>
      </c>
      <c r="P30" s="14"/>
      <c r="Q30" s="14"/>
      <c r="R30" s="14"/>
      <c r="S30" s="14"/>
      <c r="T30" s="14"/>
      <c r="U30" s="14"/>
      <c r="V30" s="14"/>
      <c r="W30" s="14" t="n">
        <v>5722.8</v>
      </c>
      <c r="X30" s="14"/>
    </row>
    <row r="31" customFormat="false" ht="306" hidden="false" customHeight="false" outlineLevel="0" collapsed="false">
      <c r="A31" s="7" t="s">
        <v>67</v>
      </c>
      <c r="B31" s="8" t="s">
        <v>68</v>
      </c>
      <c r="C31" s="8" t="s">
        <v>28</v>
      </c>
      <c r="D31" s="14" t="n">
        <v>56807.1</v>
      </c>
      <c r="E31" s="14" t="n">
        <v>56807.1</v>
      </c>
      <c r="F31" s="14" t="n">
        <v>0</v>
      </c>
      <c r="G31" s="14" t="n">
        <v>56807.1</v>
      </c>
      <c r="H31" s="14" t="n">
        <v>56807.1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100</v>
      </c>
      <c r="N31" s="14" t="n">
        <v>100</v>
      </c>
      <c r="O31" s="14" t="n">
        <v>0</v>
      </c>
      <c r="P31" s="16"/>
      <c r="Q31" s="16"/>
      <c r="R31" s="16"/>
      <c r="S31" s="16"/>
      <c r="T31" s="16"/>
      <c r="U31" s="16"/>
      <c r="V31" s="16"/>
      <c r="W31" s="16"/>
      <c r="X31" s="16"/>
    </row>
    <row r="32" customFormat="false" ht="89.25" hidden="false" customHeight="false" outlineLevel="0" collapsed="false">
      <c r="A32" s="7" t="s">
        <v>69</v>
      </c>
      <c r="B32" s="8" t="s">
        <v>70</v>
      </c>
      <c r="C32" s="8" t="s">
        <v>28</v>
      </c>
      <c r="D32" s="14" t="n">
        <v>30989</v>
      </c>
      <c r="E32" s="14" t="n">
        <v>0</v>
      </c>
      <c r="F32" s="14" t="n">
        <v>30989</v>
      </c>
      <c r="G32" s="14" t="n">
        <v>30489</v>
      </c>
      <c r="H32" s="14" t="n">
        <v>0</v>
      </c>
      <c r="I32" s="14" t="n">
        <v>30489</v>
      </c>
      <c r="J32" s="14" t="n">
        <v>0</v>
      </c>
      <c r="K32" s="14" t="n">
        <v>0</v>
      </c>
      <c r="L32" s="14" t="n">
        <v>0</v>
      </c>
      <c r="M32" s="14" t="n">
        <v>100</v>
      </c>
      <c r="N32" s="14" t="n">
        <v>0</v>
      </c>
      <c r="O32" s="14" t="n">
        <v>100</v>
      </c>
      <c r="P32" s="16"/>
      <c r="Q32" s="16"/>
      <c r="R32" s="16"/>
      <c r="S32" s="16"/>
      <c r="T32" s="16"/>
      <c r="U32" s="16"/>
      <c r="V32" s="16"/>
      <c r="W32" s="16"/>
      <c r="X32" s="16"/>
    </row>
    <row r="33" customFormat="false" ht="51" hidden="false" customHeight="false" outlineLevel="0" collapsed="false">
      <c r="A33" s="7" t="s">
        <v>71</v>
      </c>
      <c r="B33" s="8" t="s">
        <v>72</v>
      </c>
      <c r="C33" s="8" t="s">
        <v>28</v>
      </c>
      <c r="D33" s="14" t="n">
        <v>1411.6</v>
      </c>
      <c r="E33" s="14" t="n">
        <v>0</v>
      </c>
      <c r="F33" s="14" t="n">
        <v>1411.6</v>
      </c>
      <c r="G33" s="14" t="n">
        <v>923.1</v>
      </c>
      <c r="H33" s="14" t="n">
        <v>0</v>
      </c>
      <c r="I33" s="14" t="n">
        <v>923.1</v>
      </c>
      <c r="J33" s="14" t="n">
        <v>488.5</v>
      </c>
      <c r="K33" s="14" t="n">
        <v>0</v>
      </c>
      <c r="L33" s="14" t="n">
        <v>488.5</v>
      </c>
      <c r="M33" s="14" t="n">
        <v>65.4</v>
      </c>
      <c r="N33" s="14" t="n">
        <v>0</v>
      </c>
      <c r="O33" s="14" t="n">
        <v>65.4</v>
      </c>
      <c r="P33" s="16"/>
      <c r="Q33" s="16"/>
      <c r="R33" s="16"/>
      <c r="S33" s="16"/>
      <c r="T33" s="16"/>
      <c r="U33" s="16"/>
      <c r="V33" s="16"/>
      <c r="W33" s="16"/>
      <c r="X33" s="16" t="n">
        <v>488.5</v>
      </c>
    </row>
    <row r="34" customFormat="false" ht="18.75" hidden="false" customHeight="false" outlineLevel="0" collapsed="false">
      <c r="A34" s="7"/>
      <c r="B34" s="8" t="s">
        <v>39</v>
      </c>
      <c r="C34" s="8"/>
      <c r="D34" s="14" t="n">
        <f aca="false">D18+D19+D20+D21+D22+D23+D24+D25+D26+D28+D29+D30+D31+D27+D32+D33</f>
        <v>11034480.5</v>
      </c>
      <c r="E34" s="14" t="n">
        <f aca="false">E18+E19+E20+E21+E22+E23+E24+E25+E26+E28+E29+E30+E31+E27+E32+E33</f>
        <v>11002079.9</v>
      </c>
      <c r="F34" s="14" t="n">
        <f aca="false">F18+F19+F20+F21+F22+F23+F24+F25+F26+F28+F29+F30+F31+F27+F32+F33</f>
        <v>32400.6</v>
      </c>
      <c r="G34" s="14" t="n">
        <f aca="false">G18+G19+G20+G21+G22+G23+G24+G25+G26+G28+G29+G30+G31+G27+G32+G33</f>
        <v>10998320.7</v>
      </c>
      <c r="H34" s="14" t="n">
        <f aca="false">H18+H19+H20+H21+H22+H23+H24+H25+H26+H28+H29+H30+H31+H27+H32+H33</f>
        <v>10966908.6</v>
      </c>
      <c r="I34" s="14" t="n">
        <f aca="false">I18+I19+I20+I21+I22+I23+I24+I25+I26+I28+I29+I30+I31+I27+I32+I33</f>
        <v>31412.1</v>
      </c>
      <c r="J34" s="14" t="n">
        <f aca="false">J18+J19+J20+J21+J22+J23+J24+J25+J26+J28+J29+J30+J31+J27+J32+J33</f>
        <v>35659.8</v>
      </c>
      <c r="K34" s="14" t="n">
        <f aca="false">K18+K19+K20+K21+K22+K23+K24+K25+K26+K28+K29+K30+K31+K27+K32+K33</f>
        <v>35171.3</v>
      </c>
      <c r="L34" s="14" t="n">
        <f aca="false">L18+L19+L20+L21+L22+L23+L24+L25+L26+L28+L29+L30+L31+L27+L32+L33</f>
        <v>488.5</v>
      </c>
      <c r="M34" s="14" t="n">
        <f aca="false">G34/D34*100</f>
        <v>99.6723017454242</v>
      </c>
      <c r="N34" s="14" t="n">
        <f aca="false">H34/E34*100</f>
        <v>99.6803213545104</v>
      </c>
      <c r="O34" s="14" t="n">
        <f aca="false">I34/F34*100</f>
        <v>96.9491305716561</v>
      </c>
      <c r="P34" s="14" t="n">
        <f aca="false">P18+P19+P20+P21+P22+P23+P24+P25+P26+P27+P28+P29+P30+P31+P32+P33</f>
        <v>0</v>
      </c>
      <c r="Q34" s="14" t="n">
        <f aca="false">Q18+Q19+Q20+Q21+Q22+Q23+Q24+Q25+Q26+Q27+Q28+Q29+Q30+Q31+Q32+Q33</f>
        <v>0</v>
      </c>
      <c r="R34" s="14" t="n">
        <f aca="false">R18+R19+R20+R21+R22+R23+R24+R25+R26+R27+R28+R29+R30+R31+R32+R33</f>
        <v>0</v>
      </c>
      <c r="S34" s="14" t="n">
        <f aca="false">S18+S19+S20+S21+S22+S23+S24+S25+S26+S27+S28+S29+S30+S31+S32+S33</f>
        <v>0</v>
      </c>
      <c r="T34" s="14" t="n">
        <f aca="false">T18+T19+T20+T21+T22+T23+T24+T25+T26+T27+T28+T29+T30+T31+T32+T33</f>
        <v>0</v>
      </c>
      <c r="U34" s="14" t="n">
        <f aca="false">U18+U19+U20+U21+U22+U23+U24+U25+U26+U27+U28+U29+U30+U31+U32+U33</f>
        <v>0</v>
      </c>
      <c r="V34" s="14" t="n">
        <f aca="false">V18+V19+V20+V21+V22+V23+V24+V25+V26+V27+V28+V29+V30+V31+V32+V33</f>
        <v>0</v>
      </c>
      <c r="W34" s="14" t="n">
        <f aca="false">W18+W19+W20+W21+W22+W23+W24+W25+W26+W27+W28+W29+W30+W31+W32+W33</f>
        <v>25189.9</v>
      </c>
      <c r="X34" s="14" t="n">
        <f aca="false">X18+X19+X20+X21+X22+X23+X24+X25+X26+X27+X28+X29+X30+X31+X32+X33</f>
        <v>10469.9</v>
      </c>
    </row>
    <row r="35" customFormat="false" ht="51" hidden="false" customHeight="false" outlineLevel="0" collapsed="false">
      <c r="A35" s="7"/>
      <c r="B35" s="17" t="s">
        <v>73</v>
      </c>
      <c r="C35" s="17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4"/>
      <c r="Q35" s="14"/>
      <c r="R35" s="14"/>
      <c r="S35" s="14"/>
      <c r="T35" s="14"/>
      <c r="U35" s="19"/>
      <c r="V35" s="19"/>
      <c r="W35" s="14"/>
      <c r="X35" s="14"/>
    </row>
    <row r="36" customFormat="false" ht="89.25" hidden="false" customHeight="false" outlineLevel="0" collapsed="false">
      <c r="A36" s="7" t="s">
        <v>74</v>
      </c>
      <c r="B36" s="17" t="s">
        <v>75</v>
      </c>
      <c r="C36" s="8" t="s">
        <v>28</v>
      </c>
      <c r="D36" s="16" t="n">
        <v>48572.3</v>
      </c>
      <c r="E36" s="16" t="n">
        <v>48572.3</v>
      </c>
      <c r="F36" s="16" t="n">
        <v>0</v>
      </c>
      <c r="G36" s="16" t="n">
        <v>48572.3</v>
      </c>
      <c r="H36" s="16" t="n">
        <v>48572.3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00</v>
      </c>
      <c r="N36" s="16" t="n">
        <v>100</v>
      </c>
      <c r="O36" s="16" t="n">
        <v>0</v>
      </c>
      <c r="P36" s="14"/>
      <c r="Q36" s="14"/>
      <c r="R36" s="14"/>
      <c r="S36" s="14"/>
      <c r="T36" s="14"/>
      <c r="U36" s="19"/>
      <c r="V36" s="19"/>
      <c r="W36" s="14"/>
      <c r="X36" s="14"/>
    </row>
    <row r="37" customFormat="false" ht="89.25" hidden="false" customHeight="false" outlineLevel="0" collapsed="false">
      <c r="A37" s="7" t="s">
        <v>74</v>
      </c>
      <c r="B37" s="17" t="s">
        <v>75</v>
      </c>
      <c r="C37" s="8" t="s">
        <v>76</v>
      </c>
      <c r="D37" s="20" t="n">
        <v>1250</v>
      </c>
      <c r="E37" s="20" t="n">
        <v>1250</v>
      </c>
      <c r="F37" s="20" t="n">
        <v>0</v>
      </c>
      <c r="G37" s="20" t="n">
        <v>1250</v>
      </c>
      <c r="H37" s="20" t="n">
        <v>1250</v>
      </c>
      <c r="I37" s="20" t="n">
        <v>0</v>
      </c>
      <c r="J37" s="20" t="n">
        <f aca="false">D37-G37</f>
        <v>0</v>
      </c>
      <c r="K37" s="20" t="n">
        <f aca="false">E37-H37</f>
        <v>0</v>
      </c>
      <c r="L37" s="20" t="n">
        <f aca="false">F37-I37</f>
        <v>0</v>
      </c>
      <c r="M37" s="20" t="n">
        <f aca="false">H37/D37*100</f>
        <v>100</v>
      </c>
      <c r="N37" s="20" t="n">
        <f aca="false">H37/E37*100</f>
        <v>100</v>
      </c>
      <c r="O37" s="20" t="n">
        <v>0</v>
      </c>
      <c r="P37" s="21"/>
      <c r="Q37" s="22"/>
      <c r="R37" s="22"/>
      <c r="S37" s="22"/>
      <c r="T37" s="22"/>
      <c r="U37" s="22"/>
      <c r="V37" s="22"/>
      <c r="W37" s="22"/>
      <c r="X37" s="22"/>
    </row>
    <row r="38" customFormat="false" ht="76.5" hidden="false" customHeight="false" outlineLevel="0" collapsed="false">
      <c r="A38" s="7" t="s">
        <v>77</v>
      </c>
      <c r="B38" s="17" t="s">
        <v>78</v>
      </c>
      <c r="C38" s="8" t="s">
        <v>28</v>
      </c>
      <c r="D38" s="16" t="n">
        <v>22056.1</v>
      </c>
      <c r="E38" s="16" t="n">
        <v>22056.1</v>
      </c>
      <c r="F38" s="16" t="n">
        <v>0</v>
      </c>
      <c r="G38" s="16" t="n">
        <v>22056.1</v>
      </c>
      <c r="H38" s="16" t="n">
        <v>22056.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100</v>
      </c>
      <c r="N38" s="16" t="n">
        <v>100</v>
      </c>
      <c r="O38" s="16" t="n">
        <v>0</v>
      </c>
      <c r="P38" s="14"/>
      <c r="Q38" s="14"/>
      <c r="R38" s="14"/>
      <c r="S38" s="14"/>
      <c r="T38" s="14"/>
      <c r="U38" s="19"/>
      <c r="V38" s="19"/>
      <c r="W38" s="14"/>
      <c r="X38" s="14"/>
    </row>
    <row r="39" customFormat="false" ht="76.5" hidden="false" customHeight="false" outlineLevel="0" collapsed="false">
      <c r="A39" s="7" t="s">
        <v>79</v>
      </c>
      <c r="B39" s="17" t="s">
        <v>80</v>
      </c>
      <c r="C39" s="8" t="s">
        <v>28</v>
      </c>
      <c r="D39" s="16" t="n">
        <v>1596.6</v>
      </c>
      <c r="E39" s="16" t="n">
        <v>1596.6</v>
      </c>
      <c r="F39" s="16" t="n">
        <v>0</v>
      </c>
      <c r="G39" s="16" t="n">
        <v>1596.6</v>
      </c>
      <c r="H39" s="16" t="n">
        <v>1596.6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100</v>
      </c>
      <c r="N39" s="16" t="n">
        <v>100</v>
      </c>
      <c r="O39" s="16" t="n">
        <v>0</v>
      </c>
      <c r="P39" s="14"/>
      <c r="Q39" s="14"/>
      <c r="R39" s="14"/>
      <c r="S39" s="14"/>
      <c r="T39" s="14"/>
      <c r="U39" s="19"/>
      <c r="V39" s="19"/>
      <c r="W39" s="14"/>
      <c r="X39" s="14"/>
    </row>
    <row r="40" customFormat="false" ht="18.75" hidden="false" customHeight="false" outlineLevel="0" collapsed="false">
      <c r="A40" s="7"/>
      <c r="B40" s="17" t="s">
        <v>39</v>
      </c>
      <c r="C40" s="17"/>
      <c r="D40" s="16" t="n">
        <f aca="false">D36+D38+D39+D37</f>
        <v>73475</v>
      </c>
      <c r="E40" s="16" t="n">
        <f aca="false">E36+E38+E39+E37</f>
        <v>73475</v>
      </c>
      <c r="F40" s="16" t="n">
        <f aca="false">F36+F38+F39+F37</f>
        <v>0</v>
      </c>
      <c r="G40" s="16" t="n">
        <f aca="false">G36+G38+G39+G37</f>
        <v>73475</v>
      </c>
      <c r="H40" s="16" t="n">
        <f aca="false">H36+H38+H39+H37</f>
        <v>73475</v>
      </c>
      <c r="I40" s="16" t="n">
        <f aca="false">I36+I38+I39+I37</f>
        <v>0</v>
      </c>
      <c r="J40" s="16" t="n">
        <f aca="false">J36+J38+J39+J37</f>
        <v>0</v>
      </c>
      <c r="K40" s="16" t="n">
        <f aca="false">K36+K38+K39+K37</f>
        <v>0</v>
      </c>
      <c r="L40" s="16" t="n">
        <f aca="false">L36+L38+L39+L37</f>
        <v>0</v>
      </c>
      <c r="M40" s="16" t="n">
        <f aca="false">G40/D40*100</f>
        <v>100</v>
      </c>
      <c r="N40" s="16" t="n">
        <f aca="false">H40/E40*100</f>
        <v>100</v>
      </c>
      <c r="O40" s="16" t="n">
        <v>0</v>
      </c>
      <c r="P40" s="16" t="n">
        <f aca="false">P36+P38+P39+P37</f>
        <v>0</v>
      </c>
      <c r="Q40" s="16" t="n">
        <f aca="false">Q36+Q38+Q39+Q37</f>
        <v>0</v>
      </c>
      <c r="R40" s="16" t="n">
        <f aca="false">R36+R38+R39+R37</f>
        <v>0</v>
      </c>
      <c r="S40" s="16" t="n">
        <f aca="false">S36+S38+S39+S37</f>
        <v>0</v>
      </c>
      <c r="T40" s="16" t="n">
        <f aca="false">T36+T38+T39+T37</f>
        <v>0</v>
      </c>
      <c r="U40" s="16" t="n">
        <f aca="false">U36+U38+U39+U37</f>
        <v>0</v>
      </c>
      <c r="V40" s="16" t="n">
        <f aca="false">V36+V38+V39+V37</f>
        <v>0</v>
      </c>
      <c r="W40" s="16" t="n">
        <f aca="false">W36+W38+W39+W37</f>
        <v>0</v>
      </c>
      <c r="X40" s="16" t="n">
        <f aca="false">X36+X38+X39+X37</f>
        <v>0</v>
      </c>
    </row>
    <row r="41" customFormat="false" ht="38.25" hidden="false" customHeight="false" outlineLevel="0" collapsed="false">
      <c r="A41" s="7"/>
      <c r="B41" s="8" t="s">
        <v>81</v>
      </c>
      <c r="C41" s="8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9"/>
      <c r="V41" s="19"/>
      <c r="W41" s="14"/>
      <c r="X41" s="14"/>
    </row>
    <row r="42" customFormat="false" ht="63.75" hidden="false" customHeight="false" outlineLevel="0" collapsed="false">
      <c r="A42" s="7" t="s">
        <v>82</v>
      </c>
      <c r="B42" s="23" t="s">
        <v>83</v>
      </c>
      <c r="C42" s="8" t="s">
        <v>28</v>
      </c>
      <c r="D42" s="14" t="n">
        <v>2051896.5</v>
      </c>
      <c r="E42" s="14" t="n">
        <v>2051896.5</v>
      </c>
      <c r="F42" s="14" t="n">
        <v>0</v>
      </c>
      <c r="G42" s="14" t="n">
        <v>2051663.2</v>
      </c>
      <c r="H42" s="14" t="n">
        <v>2051663.2</v>
      </c>
      <c r="I42" s="14" t="n">
        <v>0</v>
      </c>
      <c r="J42" s="14" t="n">
        <v>233.3</v>
      </c>
      <c r="K42" s="14" t="n">
        <v>233.3</v>
      </c>
      <c r="L42" s="14" t="n">
        <v>0</v>
      </c>
      <c r="M42" s="14" t="n">
        <v>100</v>
      </c>
      <c r="N42" s="14" t="n">
        <v>100</v>
      </c>
      <c r="O42" s="14" t="n">
        <v>0</v>
      </c>
      <c r="P42" s="14"/>
      <c r="Q42" s="14"/>
      <c r="R42" s="14"/>
      <c r="S42" s="14"/>
      <c r="T42" s="14"/>
      <c r="U42" s="14"/>
      <c r="V42" s="14"/>
      <c r="W42" s="14"/>
      <c r="X42" s="14" t="n">
        <v>233.3</v>
      </c>
    </row>
    <row r="43" customFormat="false" ht="63.75" hidden="false" customHeight="false" outlineLevel="0" collapsed="false">
      <c r="A43" s="7" t="s">
        <v>82</v>
      </c>
      <c r="B43" s="23" t="s">
        <v>83</v>
      </c>
      <c r="C43" s="8" t="s">
        <v>84</v>
      </c>
      <c r="D43" s="14" t="n">
        <v>18707.7</v>
      </c>
      <c r="E43" s="14" t="n">
        <v>18707.7</v>
      </c>
      <c r="F43" s="14" t="n">
        <v>0</v>
      </c>
      <c r="G43" s="14" t="n">
        <v>18707.7</v>
      </c>
      <c r="H43" s="14" t="n">
        <v>18707.7</v>
      </c>
      <c r="I43" s="14" t="n">
        <v>0</v>
      </c>
      <c r="J43" s="14" t="n">
        <v>0</v>
      </c>
      <c r="K43" s="14" t="n">
        <v>0</v>
      </c>
      <c r="L43" s="14" t="n">
        <v>0</v>
      </c>
      <c r="M43" s="13" t="n">
        <v>100</v>
      </c>
      <c r="N43" s="13" t="n">
        <v>100</v>
      </c>
      <c r="O43" s="13" t="n">
        <v>0</v>
      </c>
      <c r="P43" s="24"/>
      <c r="Q43" s="24"/>
      <c r="R43" s="24"/>
      <c r="S43" s="24"/>
      <c r="T43" s="24"/>
      <c r="U43" s="24"/>
      <c r="V43" s="24"/>
      <c r="W43" s="24"/>
      <c r="X43" s="14"/>
    </row>
    <row r="44" customFormat="false" ht="114.75" hidden="false" customHeight="false" outlineLevel="0" collapsed="false">
      <c r="A44" s="7" t="s">
        <v>85</v>
      </c>
      <c r="B44" s="8" t="s">
        <v>86</v>
      </c>
      <c r="C44" s="8" t="s">
        <v>28</v>
      </c>
      <c r="D44" s="14" t="n">
        <v>110891.1</v>
      </c>
      <c r="E44" s="14" t="n">
        <v>110891.1</v>
      </c>
      <c r="F44" s="14" t="n">
        <v>0</v>
      </c>
      <c r="G44" s="14" t="n">
        <v>105598.6</v>
      </c>
      <c r="H44" s="14" t="n">
        <v>105598.6</v>
      </c>
      <c r="I44" s="14" t="n">
        <v>0</v>
      </c>
      <c r="J44" s="14" t="n">
        <v>5292.5</v>
      </c>
      <c r="K44" s="14" t="n">
        <v>5292.5</v>
      </c>
      <c r="L44" s="14" t="n">
        <v>0</v>
      </c>
      <c r="M44" s="14" t="n">
        <v>95.2</v>
      </c>
      <c r="N44" s="14" t="n">
        <v>95.2</v>
      </c>
      <c r="O44" s="14" t="n">
        <v>0</v>
      </c>
      <c r="P44" s="16"/>
      <c r="Q44" s="16"/>
      <c r="R44" s="16"/>
      <c r="S44" s="16"/>
      <c r="T44" s="16"/>
      <c r="U44" s="16"/>
      <c r="V44" s="16"/>
      <c r="W44" s="16"/>
      <c r="X44" s="16" t="n">
        <v>5292.5</v>
      </c>
    </row>
    <row r="45" customFormat="false" ht="114.75" hidden="false" customHeight="false" outlineLevel="0" collapsed="false">
      <c r="A45" s="7" t="s">
        <v>85</v>
      </c>
      <c r="B45" s="8" t="s">
        <v>86</v>
      </c>
      <c r="C45" s="8" t="s">
        <v>84</v>
      </c>
      <c r="D45" s="14" t="n">
        <v>566.3</v>
      </c>
      <c r="E45" s="14" t="n">
        <v>566.3</v>
      </c>
      <c r="F45" s="14" t="n">
        <v>0</v>
      </c>
      <c r="G45" s="14" t="n">
        <v>396.7</v>
      </c>
      <c r="H45" s="14" t="n">
        <v>396.7</v>
      </c>
      <c r="I45" s="14" t="n">
        <v>0</v>
      </c>
      <c r="J45" s="14" t="n">
        <v>169.6</v>
      </c>
      <c r="K45" s="14" t="n">
        <v>169.6</v>
      </c>
      <c r="L45" s="14" t="n">
        <v>0</v>
      </c>
      <c r="M45" s="14" t="n">
        <v>70.1</v>
      </c>
      <c r="N45" s="14" t="n">
        <v>70.1</v>
      </c>
      <c r="O45" s="14" t="n">
        <v>0</v>
      </c>
      <c r="P45" s="14"/>
      <c r="Q45" s="14"/>
      <c r="R45" s="14"/>
      <c r="S45" s="14"/>
      <c r="T45" s="14"/>
      <c r="U45" s="14"/>
      <c r="V45" s="14"/>
      <c r="W45" s="14"/>
      <c r="X45" s="14" t="n">
        <v>169.6</v>
      </c>
    </row>
    <row r="46" customFormat="false" ht="204" hidden="false" customHeight="false" outlineLevel="0" collapsed="false">
      <c r="A46" s="7" t="s">
        <v>87</v>
      </c>
      <c r="B46" s="17" t="s">
        <v>88</v>
      </c>
      <c r="C46" s="8" t="s">
        <v>28</v>
      </c>
      <c r="D46" s="16" t="n">
        <v>302036.3</v>
      </c>
      <c r="E46" s="16" t="n">
        <v>302036.3</v>
      </c>
      <c r="F46" s="16" t="n">
        <v>0</v>
      </c>
      <c r="G46" s="16" t="n">
        <v>302036.3</v>
      </c>
      <c r="H46" s="16" t="n">
        <v>302036.3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00</v>
      </c>
      <c r="N46" s="16" t="n">
        <v>100</v>
      </c>
      <c r="O46" s="16" t="n">
        <v>0</v>
      </c>
      <c r="P46" s="14"/>
      <c r="Q46" s="19"/>
      <c r="R46" s="25"/>
      <c r="S46" s="14"/>
      <c r="T46" s="14"/>
      <c r="U46" s="14"/>
      <c r="V46" s="14"/>
      <c r="W46" s="14"/>
      <c r="X46" s="14"/>
    </row>
    <row r="47" customFormat="false" ht="76.5" hidden="false" customHeight="false" outlineLevel="0" collapsed="false">
      <c r="A47" s="7" t="s">
        <v>89</v>
      </c>
      <c r="B47" s="17" t="s">
        <v>90</v>
      </c>
      <c r="C47" s="8" t="s">
        <v>28</v>
      </c>
      <c r="D47" s="16" t="n">
        <v>9589.4</v>
      </c>
      <c r="E47" s="16" t="n">
        <v>9589.4</v>
      </c>
      <c r="F47" s="16" t="n">
        <v>0</v>
      </c>
      <c r="G47" s="16" t="n">
        <v>9589.4</v>
      </c>
      <c r="H47" s="16" t="n">
        <v>9589.4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100</v>
      </c>
      <c r="N47" s="16" t="n">
        <v>100</v>
      </c>
      <c r="O47" s="16" t="n">
        <v>0</v>
      </c>
      <c r="P47" s="14"/>
      <c r="Q47" s="19"/>
      <c r="R47" s="25"/>
      <c r="S47" s="14"/>
      <c r="T47" s="14"/>
      <c r="U47" s="14"/>
      <c r="V47" s="14"/>
      <c r="W47" s="14"/>
      <c r="X47" s="14"/>
    </row>
    <row r="48" customFormat="false" ht="76.5" hidden="false" customHeight="false" outlineLevel="0" collapsed="false">
      <c r="A48" s="7" t="s">
        <v>91</v>
      </c>
      <c r="B48" s="17" t="s">
        <v>92</v>
      </c>
      <c r="C48" s="8" t="s">
        <v>28</v>
      </c>
      <c r="D48" s="16" t="n">
        <v>1909</v>
      </c>
      <c r="E48" s="16" t="n">
        <v>1909</v>
      </c>
      <c r="F48" s="16" t="n">
        <v>0</v>
      </c>
      <c r="G48" s="16" t="n">
        <v>1901.6</v>
      </c>
      <c r="H48" s="16" t="n">
        <v>1901.6</v>
      </c>
      <c r="I48" s="16" t="n">
        <v>0</v>
      </c>
      <c r="J48" s="16" t="n">
        <v>7.4</v>
      </c>
      <c r="K48" s="16" t="n">
        <v>7.4</v>
      </c>
      <c r="L48" s="16" t="n">
        <v>0</v>
      </c>
      <c r="M48" s="16" t="n">
        <v>99.6</v>
      </c>
      <c r="N48" s="16" t="n">
        <v>99.6</v>
      </c>
      <c r="O48" s="16" t="n">
        <v>0</v>
      </c>
      <c r="P48" s="14"/>
      <c r="Q48" s="19"/>
      <c r="R48" s="25"/>
      <c r="S48" s="14"/>
      <c r="T48" s="14" t="n">
        <v>7.4</v>
      </c>
      <c r="U48" s="14"/>
      <c r="V48" s="14"/>
      <c r="W48" s="14"/>
      <c r="X48" s="14"/>
    </row>
    <row r="49" customFormat="false" ht="191.25" hidden="false" customHeight="false" outlineLevel="0" collapsed="false">
      <c r="A49" s="7" t="s">
        <v>93</v>
      </c>
      <c r="B49" s="17" t="s">
        <v>94</v>
      </c>
      <c r="C49" s="8" t="s">
        <v>28</v>
      </c>
      <c r="D49" s="16" t="n">
        <v>2328</v>
      </c>
      <c r="E49" s="16" t="n">
        <v>0</v>
      </c>
      <c r="F49" s="16" t="n">
        <v>2328</v>
      </c>
      <c r="G49" s="16" t="n">
        <v>2328</v>
      </c>
      <c r="H49" s="16" t="n">
        <v>0</v>
      </c>
      <c r="I49" s="16" t="n">
        <v>2328</v>
      </c>
      <c r="J49" s="16" t="n">
        <v>0</v>
      </c>
      <c r="K49" s="16" t="n">
        <v>0</v>
      </c>
      <c r="L49" s="16" t="n">
        <v>0</v>
      </c>
      <c r="M49" s="16" t="n">
        <v>100</v>
      </c>
      <c r="N49" s="16" t="n">
        <v>0</v>
      </c>
      <c r="O49" s="16" t="n">
        <v>100</v>
      </c>
      <c r="P49" s="14"/>
      <c r="Q49" s="19"/>
      <c r="R49" s="25"/>
      <c r="S49" s="14"/>
      <c r="T49" s="14"/>
      <c r="U49" s="14"/>
      <c r="V49" s="14"/>
      <c r="W49" s="14"/>
      <c r="X49" s="14"/>
    </row>
    <row r="50" customFormat="false" ht="76.5" hidden="false" customHeight="false" outlineLevel="0" collapsed="false">
      <c r="A50" s="7" t="s">
        <v>95</v>
      </c>
      <c r="B50" s="8" t="s">
        <v>96</v>
      </c>
      <c r="C50" s="8" t="s">
        <v>28</v>
      </c>
      <c r="D50" s="14" t="n">
        <v>16400</v>
      </c>
      <c r="E50" s="14" t="n">
        <v>16400</v>
      </c>
      <c r="F50" s="14" t="n">
        <v>0</v>
      </c>
      <c r="G50" s="14" t="n">
        <v>16400</v>
      </c>
      <c r="H50" s="14" t="n">
        <v>1640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100</v>
      </c>
      <c r="N50" s="14" t="n">
        <v>100</v>
      </c>
      <c r="O50" s="14" t="n">
        <v>0</v>
      </c>
      <c r="P50" s="14"/>
      <c r="Q50" s="19"/>
      <c r="R50" s="25"/>
      <c r="S50" s="14"/>
      <c r="T50" s="14"/>
      <c r="U50" s="14"/>
      <c r="V50" s="14"/>
      <c r="W50" s="14"/>
      <c r="X50" s="14"/>
    </row>
    <row r="51" customFormat="false" ht="89.25" hidden="false" customHeight="false" outlineLevel="0" collapsed="false">
      <c r="A51" s="7" t="s">
        <v>97</v>
      </c>
      <c r="B51" s="8" t="s">
        <v>70</v>
      </c>
      <c r="C51" s="8" t="s">
        <v>28</v>
      </c>
      <c r="D51" s="14" t="n">
        <v>28569.6</v>
      </c>
      <c r="E51" s="14" t="n">
        <v>0</v>
      </c>
      <c r="F51" s="14" t="n">
        <v>28569.6</v>
      </c>
      <c r="G51" s="14" t="n">
        <v>28569.6</v>
      </c>
      <c r="H51" s="14" t="n">
        <v>0</v>
      </c>
      <c r="I51" s="14" t="n">
        <v>28569.6</v>
      </c>
      <c r="J51" s="14" t="n">
        <v>0</v>
      </c>
      <c r="K51" s="14" t="n">
        <v>0</v>
      </c>
      <c r="L51" s="14" t="n">
        <v>0</v>
      </c>
      <c r="M51" s="14" t="n">
        <v>100</v>
      </c>
      <c r="N51" s="14" t="n">
        <v>0</v>
      </c>
      <c r="O51" s="14" t="n">
        <v>100</v>
      </c>
      <c r="P51" s="14"/>
      <c r="Q51" s="19"/>
      <c r="R51" s="25"/>
      <c r="S51" s="14"/>
      <c r="T51" s="14"/>
      <c r="U51" s="14"/>
      <c r="V51" s="14"/>
      <c r="W51" s="14"/>
      <c r="X51" s="14"/>
    </row>
    <row r="52" customFormat="false" ht="18.75" hidden="false" customHeight="false" outlineLevel="0" collapsed="false">
      <c r="A52" s="7"/>
      <c r="B52" s="8" t="s">
        <v>39</v>
      </c>
      <c r="C52" s="8"/>
      <c r="D52" s="14" t="n">
        <f aca="false">D42+D44+D46+D47+D48+D50+D49+D43+D45+D51</f>
        <v>2542893.9</v>
      </c>
      <c r="E52" s="14" t="n">
        <f aca="false">E42+E44+E46+E47+E48+E50+E49+E43+E45+E51</f>
        <v>2511996.3</v>
      </c>
      <c r="F52" s="14" t="n">
        <f aca="false">F42+F44+F46+F47+F48+F50+F49+F43+F45+F51</f>
        <v>30897.6</v>
      </c>
      <c r="G52" s="14" t="n">
        <f aca="false">G42+G44+G46+G47+G48+G50+G49+G43+G45+G51</f>
        <v>2537191.1</v>
      </c>
      <c r="H52" s="14" t="n">
        <f aca="false">H42+H44+H46+H47+H48+H50+H49+H43+H45+H51</f>
        <v>2506293.5</v>
      </c>
      <c r="I52" s="14" t="n">
        <f aca="false">I42+I44+I46+I47+I48+I50+I49+I43+I45+I51</f>
        <v>30897.6</v>
      </c>
      <c r="J52" s="14" t="n">
        <f aca="false">J42+J44+J46+J47+J48+J50+J49+J43+J45+J51</f>
        <v>5702.8</v>
      </c>
      <c r="K52" s="14" t="n">
        <f aca="false">K42+K44+K46+K47+K48+K50+K49+K43+K45+K51</f>
        <v>5702.8</v>
      </c>
      <c r="L52" s="14" t="n">
        <f aca="false">L42+L44+L46+L47+L48+L50+L49+L43+L45+L51</f>
        <v>0</v>
      </c>
      <c r="M52" s="14" t="n">
        <f aca="false">G52/D52*100</f>
        <v>99.7757358260209</v>
      </c>
      <c r="N52" s="14" t="n">
        <f aca="false">H52/E52*100</f>
        <v>99.772977372618</v>
      </c>
      <c r="O52" s="14" t="n">
        <f aca="false">I52/F52*100</f>
        <v>100</v>
      </c>
      <c r="P52" s="14" t="n">
        <f aca="false">P42+P44+P46+P47+P48+P50+P49+P45+P43</f>
        <v>0</v>
      </c>
      <c r="Q52" s="14" t="n">
        <f aca="false">Q42+Q44+Q46+Q47+Q48+Q50+Q49+Q45+Q43</f>
        <v>0</v>
      </c>
      <c r="R52" s="14" t="n">
        <f aca="false">R42+R44+R46+R47+R48+R50+R49+R45+R43</f>
        <v>0</v>
      </c>
      <c r="S52" s="14" t="n">
        <f aca="false">S42+S44+S46+S47+S48+S50+S49+S45+S43</f>
        <v>0</v>
      </c>
      <c r="T52" s="14" t="n">
        <f aca="false">T42+T44+T46+T47+T48+T50+T49+T45+T43</f>
        <v>7.4</v>
      </c>
      <c r="U52" s="14" t="n">
        <f aca="false">U42+U44+U46+U47+U48+U50+U49+U45+U43</f>
        <v>0</v>
      </c>
      <c r="V52" s="14" t="n">
        <f aca="false">V42+V44+V46+V47+V48+V50+V49+V45+V43</f>
        <v>0</v>
      </c>
      <c r="W52" s="14" t="n">
        <f aca="false">W42+W44+W46+W47+W48+W50+W49+W45+W43</f>
        <v>0</v>
      </c>
      <c r="X52" s="14" t="n">
        <f aca="false">X42+X44+X46+X47+X48+X50+X49+X45+X43</f>
        <v>5695.4</v>
      </c>
    </row>
    <row r="53" customFormat="false" ht="51" hidden="false" customHeight="false" outlineLevel="0" collapsed="false">
      <c r="A53" s="7"/>
      <c r="B53" s="17" t="s">
        <v>98</v>
      </c>
      <c r="C53" s="17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4"/>
      <c r="Q53" s="19"/>
      <c r="R53" s="25"/>
      <c r="S53" s="14"/>
      <c r="T53" s="14"/>
      <c r="U53" s="14"/>
      <c r="V53" s="14"/>
      <c r="W53" s="14"/>
      <c r="X53" s="14"/>
    </row>
    <row r="54" customFormat="false" ht="102" hidden="false" customHeight="false" outlineLevel="0" collapsed="false">
      <c r="A54" s="7" t="s">
        <v>99</v>
      </c>
      <c r="B54" s="17" t="s">
        <v>100</v>
      </c>
      <c r="C54" s="8" t="s">
        <v>28</v>
      </c>
      <c r="D54" s="16" t="n">
        <v>6800</v>
      </c>
      <c r="E54" s="16" t="n">
        <v>6800</v>
      </c>
      <c r="F54" s="16" t="n">
        <v>0</v>
      </c>
      <c r="G54" s="16" t="n">
        <v>6539.8</v>
      </c>
      <c r="H54" s="16" t="n">
        <v>6539.8</v>
      </c>
      <c r="I54" s="16" t="n">
        <v>0</v>
      </c>
      <c r="J54" s="16" t="n">
        <v>260.2</v>
      </c>
      <c r="K54" s="16" t="n">
        <v>260.2</v>
      </c>
      <c r="L54" s="16" t="n">
        <v>0</v>
      </c>
      <c r="M54" s="16" t="n">
        <v>96.2</v>
      </c>
      <c r="N54" s="16" t="n">
        <v>96.2</v>
      </c>
      <c r="O54" s="16" t="n">
        <v>0</v>
      </c>
      <c r="P54" s="14"/>
      <c r="Q54" s="19"/>
      <c r="R54" s="25"/>
      <c r="S54" s="14"/>
      <c r="T54" s="14"/>
      <c r="U54" s="14"/>
      <c r="V54" s="14"/>
      <c r="W54" s="14"/>
      <c r="X54" s="14" t="n">
        <v>260.2</v>
      </c>
    </row>
    <row r="55" customFormat="false" ht="89.25" hidden="false" customHeight="false" outlineLevel="0" collapsed="false">
      <c r="A55" s="7" t="s">
        <v>101</v>
      </c>
      <c r="B55" s="17" t="s">
        <v>102</v>
      </c>
      <c r="C55" s="8" t="s">
        <v>28</v>
      </c>
      <c r="D55" s="16" t="n">
        <v>64532</v>
      </c>
      <c r="E55" s="16" t="n">
        <v>64532</v>
      </c>
      <c r="F55" s="16" t="n">
        <v>0</v>
      </c>
      <c r="G55" s="16" t="n">
        <v>58793.7</v>
      </c>
      <c r="H55" s="16" t="n">
        <v>58793.7</v>
      </c>
      <c r="I55" s="16" t="n">
        <v>0</v>
      </c>
      <c r="J55" s="16" t="n">
        <v>5738.3</v>
      </c>
      <c r="K55" s="16" t="n">
        <v>5738.3</v>
      </c>
      <c r="L55" s="16" t="n">
        <v>0</v>
      </c>
      <c r="M55" s="16" t="n">
        <v>91.1</v>
      </c>
      <c r="N55" s="16" t="n">
        <v>91.1</v>
      </c>
      <c r="O55" s="16" t="n">
        <v>0</v>
      </c>
      <c r="P55" s="14"/>
      <c r="Q55" s="19"/>
      <c r="R55" s="19"/>
      <c r="S55" s="14"/>
      <c r="T55" s="14"/>
      <c r="U55" s="14"/>
      <c r="V55" s="14"/>
      <c r="W55" s="14"/>
      <c r="X55" s="14" t="n">
        <v>5738.3</v>
      </c>
    </row>
    <row r="56" customFormat="false" ht="75" hidden="false" customHeight="true" outlineLevel="0" collapsed="false">
      <c r="A56" s="7" t="s">
        <v>103</v>
      </c>
      <c r="B56" s="8" t="s">
        <v>104</v>
      </c>
      <c r="C56" s="8" t="s">
        <v>28</v>
      </c>
      <c r="D56" s="14" t="n">
        <v>1159.2</v>
      </c>
      <c r="E56" s="14" t="n">
        <v>1159.2</v>
      </c>
      <c r="F56" s="14" t="n">
        <v>0</v>
      </c>
      <c r="G56" s="14" t="n">
        <v>998.2</v>
      </c>
      <c r="H56" s="14" t="n">
        <v>998.2</v>
      </c>
      <c r="I56" s="14" t="n">
        <v>0</v>
      </c>
      <c r="J56" s="14" t="n">
        <v>160.8</v>
      </c>
      <c r="K56" s="14" t="n">
        <v>160.8</v>
      </c>
      <c r="L56" s="14" t="n">
        <v>0</v>
      </c>
      <c r="M56" s="14" t="n">
        <v>86.1</v>
      </c>
      <c r="N56" s="14" t="n">
        <v>86.1</v>
      </c>
      <c r="O56" s="14" t="n">
        <v>0</v>
      </c>
      <c r="P56" s="14"/>
      <c r="Q56" s="14"/>
      <c r="R56" s="14"/>
      <c r="S56" s="14"/>
      <c r="T56" s="14"/>
      <c r="U56" s="14"/>
      <c r="V56" s="14"/>
      <c r="W56" s="14"/>
      <c r="X56" s="14" t="n">
        <v>160.8</v>
      </c>
    </row>
    <row r="57" customFormat="false" ht="51" hidden="false" customHeight="false" outlineLevel="0" collapsed="false">
      <c r="A57" s="7" t="s">
        <v>105</v>
      </c>
      <c r="B57" s="11" t="s">
        <v>106</v>
      </c>
      <c r="C57" s="8" t="s">
        <v>28</v>
      </c>
      <c r="D57" s="14" t="n">
        <v>1634.6</v>
      </c>
      <c r="E57" s="14" t="n">
        <v>1634.6</v>
      </c>
      <c r="F57" s="14" t="n">
        <v>0</v>
      </c>
      <c r="G57" s="14" t="n">
        <v>1634.6</v>
      </c>
      <c r="H57" s="14" t="n">
        <v>1634.6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100</v>
      </c>
      <c r="N57" s="14" t="n">
        <v>100</v>
      </c>
      <c r="O57" s="14" t="n">
        <v>0</v>
      </c>
      <c r="P57" s="16"/>
      <c r="Q57" s="16"/>
      <c r="R57" s="16"/>
      <c r="S57" s="16"/>
      <c r="T57" s="16"/>
      <c r="U57" s="16"/>
      <c r="V57" s="16"/>
      <c r="W57" s="16"/>
      <c r="X57" s="16"/>
    </row>
    <row r="58" customFormat="false" ht="89.25" hidden="false" customHeight="false" outlineLevel="0" collapsed="false">
      <c r="A58" s="7" t="s">
        <v>107</v>
      </c>
      <c r="B58" s="8" t="s">
        <v>108</v>
      </c>
      <c r="C58" s="8" t="s">
        <v>28</v>
      </c>
      <c r="D58" s="14" t="n">
        <v>158246.6</v>
      </c>
      <c r="E58" s="14" t="n">
        <v>158246.6</v>
      </c>
      <c r="F58" s="14" t="n">
        <v>0</v>
      </c>
      <c r="G58" s="14" t="n">
        <v>153246.6</v>
      </c>
      <c r="H58" s="14" t="n">
        <v>153246.6</v>
      </c>
      <c r="I58" s="14" t="n">
        <v>0</v>
      </c>
      <c r="J58" s="14" t="n">
        <v>5000</v>
      </c>
      <c r="K58" s="14" t="n">
        <v>5000</v>
      </c>
      <c r="L58" s="14" t="n">
        <v>0</v>
      </c>
      <c r="M58" s="14" t="n">
        <v>96.8</v>
      </c>
      <c r="N58" s="14" t="n">
        <v>96.8</v>
      </c>
      <c r="O58" s="14" t="n">
        <v>0</v>
      </c>
      <c r="P58" s="14"/>
      <c r="Q58" s="14"/>
      <c r="R58" s="14"/>
      <c r="S58" s="14"/>
      <c r="T58" s="14"/>
      <c r="U58" s="14"/>
      <c r="V58" s="14"/>
      <c r="W58" s="14"/>
      <c r="X58" s="14" t="n">
        <v>5000</v>
      </c>
    </row>
    <row r="59" customFormat="false" ht="114.75" hidden="false" customHeight="false" outlineLevel="0" collapsed="false">
      <c r="A59" s="7" t="s">
        <v>109</v>
      </c>
      <c r="B59" s="11" t="s">
        <v>110</v>
      </c>
      <c r="C59" s="8" t="s">
        <v>28</v>
      </c>
      <c r="D59" s="14" t="n">
        <v>2291.5</v>
      </c>
      <c r="E59" s="14" t="n">
        <v>2291.5</v>
      </c>
      <c r="F59" s="14" t="n">
        <v>0</v>
      </c>
      <c r="G59" s="14" t="n">
        <v>1084.5</v>
      </c>
      <c r="H59" s="14" t="n">
        <v>1084.5</v>
      </c>
      <c r="I59" s="14" t="n">
        <v>0</v>
      </c>
      <c r="J59" s="14" t="n">
        <v>1207</v>
      </c>
      <c r="K59" s="14" t="n">
        <v>1207</v>
      </c>
      <c r="L59" s="14" t="n">
        <v>0</v>
      </c>
      <c r="M59" s="14" t="n">
        <v>47.3</v>
      </c>
      <c r="N59" s="14" t="n">
        <v>47.3</v>
      </c>
      <c r="O59" s="14" t="n">
        <v>0</v>
      </c>
      <c r="P59" s="16"/>
      <c r="Q59" s="16"/>
      <c r="R59" s="16"/>
      <c r="S59" s="16"/>
      <c r="T59" s="16"/>
      <c r="U59" s="16"/>
      <c r="V59" s="16"/>
      <c r="W59" s="16"/>
      <c r="X59" s="16" t="n">
        <v>1207</v>
      </c>
    </row>
    <row r="60" customFormat="false" ht="102" hidden="false" customHeight="false" outlineLevel="0" collapsed="false">
      <c r="A60" s="7" t="s">
        <v>111</v>
      </c>
      <c r="B60" s="26" t="s">
        <v>112</v>
      </c>
      <c r="C60" s="8" t="s">
        <v>28</v>
      </c>
      <c r="D60" s="16" t="n">
        <v>126695.5</v>
      </c>
      <c r="E60" s="16" t="n">
        <v>126695.5</v>
      </c>
      <c r="F60" s="16" t="n">
        <v>0</v>
      </c>
      <c r="G60" s="16" t="n">
        <v>118599.5</v>
      </c>
      <c r="H60" s="16" t="n">
        <v>118599.5</v>
      </c>
      <c r="I60" s="16" t="n">
        <v>0</v>
      </c>
      <c r="J60" s="16" t="n">
        <v>8096</v>
      </c>
      <c r="K60" s="16" t="n">
        <v>8096</v>
      </c>
      <c r="L60" s="16" t="n">
        <v>0</v>
      </c>
      <c r="M60" s="16" t="n">
        <v>93.6</v>
      </c>
      <c r="N60" s="16" t="n">
        <v>93.6</v>
      </c>
      <c r="O60" s="16" t="n">
        <v>0</v>
      </c>
      <c r="P60" s="16"/>
      <c r="Q60" s="16"/>
      <c r="R60" s="16"/>
      <c r="S60" s="16"/>
      <c r="T60" s="16"/>
      <c r="U60" s="16"/>
      <c r="V60" s="16" t="n">
        <v>8096</v>
      </c>
      <c r="W60" s="16"/>
      <c r="X60" s="16"/>
    </row>
    <row r="61" customFormat="false" ht="76.5" hidden="false" customHeight="false" outlineLevel="0" collapsed="false">
      <c r="A61" s="7" t="s">
        <v>113</v>
      </c>
      <c r="B61" s="26" t="s">
        <v>114</v>
      </c>
      <c r="C61" s="8" t="s">
        <v>28</v>
      </c>
      <c r="D61" s="16" t="n">
        <v>100</v>
      </c>
      <c r="E61" s="16" t="n">
        <v>10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100</v>
      </c>
      <c r="K61" s="16" t="n">
        <v>100</v>
      </c>
      <c r="L61" s="16" t="n">
        <v>0</v>
      </c>
      <c r="M61" s="16" t="n">
        <v>0</v>
      </c>
      <c r="N61" s="16" t="n">
        <v>0</v>
      </c>
      <c r="O61" s="16" t="n">
        <v>0</v>
      </c>
      <c r="P61" s="14"/>
      <c r="Q61" s="14"/>
      <c r="R61" s="14"/>
      <c r="S61" s="14"/>
      <c r="T61" s="14"/>
      <c r="U61" s="14"/>
      <c r="V61" s="14"/>
      <c r="W61" s="14" t="n">
        <v>100</v>
      </c>
      <c r="X61" s="14"/>
    </row>
    <row r="62" customFormat="false" ht="102" hidden="false" customHeight="false" outlineLevel="0" collapsed="false">
      <c r="A62" s="7" t="s">
        <v>115</v>
      </c>
      <c r="B62" s="26" t="s">
        <v>116</v>
      </c>
      <c r="C62" s="8" t="s">
        <v>28</v>
      </c>
      <c r="D62" s="16" t="n">
        <v>1672.3</v>
      </c>
      <c r="E62" s="16" t="n">
        <v>1672.3</v>
      </c>
      <c r="F62" s="16" t="n">
        <v>0</v>
      </c>
      <c r="G62" s="16" t="n">
        <v>1439.2</v>
      </c>
      <c r="H62" s="16" t="n">
        <v>1439.2</v>
      </c>
      <c r="I62" s="16" t="n">
        <v>0</v>
      </c>
      <c r="J62" s="16" t="n">
        <v>233.1</v>
      </c>
      <c r="K62" s="16" t="n">
        <v>233.1</v>
      </c>
      <c r="L62" s="16" t="n">
        <v>0</v>
      </c>
      <c r="M62" s="16" t="n">
        <v>86.1</v>
      </c>
      <c r="N62" s="16" t="n">
        <v>86.1</v>
      </c>
      <c r="O62" s="16" t="n">
        <v>0</v>
      </c>
      <c r="P62" s="14"/>
      <c r="Q62" s="14"/>
      <c r="R62" s="14"/>
      <c r="S62" s="14"/>
      <c r="T62" s="14"/>
      <c r="U62" s="14"/>
      <c r="V62" s="14"/>
      <c r="W62" s="14"/>
      <c r="X62" s="14" t="n">
        <v>233.1</v>
      </c>
    </row>
    <row r="63" customFormat="false" ht="102" hidden="false" customHeight="false" outlineLevel="0" collapsed="false">
      <c r="A63" s="7" t="s">
        <v>115</v>
      </c>
      <c r="B63" s="26" t="s">
        <v>116</v>
      </c>
      <c r="C63" s="8" t="s">
        <v>76</v>
      </c>
      <c r="D63" s="27" t="n">
        <v>2901.6</v>
      </c>
      <c r="E63" s="27" t="n">
        <v>2901.6</v>
      </c>
      <c r="F63" s="27" t="n">
        <v>0</v>
      </c>
      <c r="G63" s="27" t="n">
        <v>2901.6</v>
      </c>
      <c r="H63" s="27" t="n">
        <v>2901.6</v>
      </c>
      <c r="I63" s="27" t="n">
        <v>0</v>
      </c>
      <c r="J63" s="27" t="n">
        <f aca="false">D63-G63</f>
        <v>0</v>
      </c>
      <c r="K63" s="27" t="n">
        <f aca="false">E63-H63</f>
        <v>0</v>
      </c>
      <c r="L63" s="27" t="n">
        <f aca="false">F63-I63</f>
        <v>0</v>
      </c>
      <c r="M63" s="27" t="n">
        <f aca="false">H63/D63*100</f>
        <v>100</v>
      </c>
      <c r="N63" s="27" t="n">
        <f aca="false">H63/E63*100</f>
        <v>100</v>
      </c>
      <c r="O63" s="27" t="n">
        <v>0</v>
      </c>
      <c r="P63" s="16"/>
      <c r="Q63" s="16"/>
      <c r="R63" s="16"/>
      <c r="S63" s="16"/>
      <c r="T63" s="16"/>
      <c r="U63" s="16"/>
      <c r="V63" s="16"/>
      <c r="W63" s="16"/>
      <c r="X63" s="16"/>
    </row>
    <row r="64" customFormat="false" ht="178.5" hidden="false" customHeight="false" outlineLevel="0" collapsed="false">
      <c r="A64" s="6" t="s">
        <v>117</v>
      </c>
      <c r="B64" s="8" t="s">
        <v>118</v>
      </c>
      <c r="C64" s="8" t="s">
        <v>28</v>
      </c>
      <c r="D64" s="14" t="n">
        <v>237600</v>
      </c>
      <c r="E64" s="14" t="n">
        <v>237600</v>
      </c>
      <c r="F64" s="14" t="n">
        <v>0</v>
      </c>
      <c r="G64" s="14" t="n">
        <v>220000</v>
      </c>
      <c r="H64" s="14" t="n">
        <v>220000</v>
      </c>
      <c r="I64" s="14" t="n">
        <v>0</v>
      </c>
      <c r="J64" s="14" t="n">
        <v>17600</v>
      </c>
      <c r="K64" s="14" t="n">
        <v>17600</v>
      </c>
      <c r="L64" s="14" t="n">
        <v>0</v>
      </c>
      <c r="M64" s="14" t="n">
        <v>92.6</v>
      </c>
      <c r="N64" s="14" t="n">
        <v>92.6</v>
      </c>
      <c r="O64" s="14" t="n">
        <v>0</v>
      </c>
      <c r="P64" s="14"/>
      <c r="Q64" s="14"/>
      <c r="R64" s="14"/>
      <c r="S64" s="14"/>
      <c r="T64" s="14"/>
      <c r="U64" s="14"/>
      <c r="V64" s="14"/>
      <c r="W64" s="14" t="n">
        <v>17600</v>
      </c>
      <c r="X64" s="14"/>
    </row>
    <row r="65" customFormat="false" ht="178.5" hidden="false" customHeight="false" outlineLevel="0" collapsed="false">
      <c r="A65" s="6" t="s">
        <v>117</v>
      </c>
      <c r="B65" s="8" t="s">
        <v>118</v>
      </c>
      <c r="C65" s="8" t="s">
        <v>76</v>
      </c>
      <c r="D65" s="20" t="n">
        <f aca="false">E65+F65</f>
        <v>39000</v>
      </c>
      <c r="E65" s="20" t="n">
        <v>39000</v>
      </c>
      <c r="F65" s="20" t="n">
        <v>0</v>
      </c>
      <c r="G65" s="20" t="n">
        <f aca="false">H65+I65</f>
        <v>39000</v>
      </c>
      <c r="H65" s="20" t="n">
        <v>39000</v>
      </c>
      <c r="I65" s="20" t="n">
        <v>0</v>
      </c>
      <c r="J65" s="20" t="n">
        <f aca="false">D65-G65</f>
        <v>0</v>
      </c>
      <c r="K65" s="20" t="n">
        <f aca="false">E65-H65</f>
        <v>0</v>
      </c>
      <c r="L65" s="20" t="n">
        <f aca="false">F65-I65</f>
        <v>0</v>
      </c>
      <c r="M65" s="20" t="n">
        <f aca="false">H65/D65*100</f>
        <v>100</v>
      </c>
      <c r="N65" s="20" t="n">
        <f aca="false">H65/E65*100</f>
        <v>100</v>
      </c>
      <c r="O65" s="20" t="n">
        <v>0</v>
      </c>
      <c r="P65" s="21"/>
      <c r="Q65" s="22"/>
      <c r="R65" s="22"/>
      <c r="S65" s="22"/>
      <c r="T65" s="22"/>
      <c r="U65" s="22"/>
      <c r="V65" s="22"/>
      <c r="W65" s="22"/>
      <c r="X65" s="22"/>
    </row>
    <row r="66" customFormat="false" ht="18.75" hidden="false" customHeight="false" outlineLevel="0" collapsed="false">
      <c r="A66" s="28"/>
      <c r="B66" s="8" t="s">
        <v>39</v>
      </c>
      <c r="C66" s="8"/>
      <c r="D66" s="14" t="n">
        <f aca="false">D54+D55+D56+D57+D58+D59+D60+D61+D62+D64+D65+D63</f>
        <v>642633.3</v>
      </c>
      <c r="E66" s="14" t="n">
        <f aca="false">E54+E55+E56+E57+E58+E59+E60+E61+E62+E64+E65+E63</f>
        <v>642633.3</v>
      </c>
      <c r="F66" s="14" t="n">
        <f aca="false">F54+F55+F56+F57+F58+F59+F60+F61+F62+F64+F65+F63</f>
        <v>0</v>
      </c>
      <c r="G66" s="14" t="n">
        <f aca="false">G54+G55+G56+G57+G58+G59+G60+G61+G62+G64+G65+G63</f>
        <v>604237.7</v>
      </c>
      <c r="H66" s="14" t="n">
        <f aca="false">H54+H55+H56+H57+H58+H59+H60+H61+H62+H64+H65+H63</f>
        <v>604237.7</v>
      </c>
      <c r="I66" s="14" t="n">
        <f aca="false">I54+I55+I56+I57+I58+I59+I60+I61+I62+I64+I65+I63</f>
        <v>0</v>
      </c>
      <c r="J66" s="14" t="n">
        <f aca="false">J54+J55+J56+J57+J58+J59+J60+J61+J62+J64+J65+J63</f>
        <v>38395.4</v>
      </c>
      <c r="K66" s="14" t="n">
        <f aca="false">K54+K55+K56+K57+K58+K59+K60+K61+K62+K64+K65+K63</f>
        <v>38395.4</v>
      </c>
      <c r="L66" s="14" t="n">
        <f aca="false">L54+L55+L56+L57+L58+L59+L60+L61+L62+L64+L65+L63</f>
        <v>0</v>
      </c>
      <c r="M66" s="14" t="n">
        <f aca="false">G66/D66*100</f>
        <v>94.0252707103725</v>
      </c>
      <c r="N66" s="14" t="n">
        <f aca="false">H66/E66*100</f>
        <v>94.0252707103725</v>
      </c>
      <c r="O66" s="14" t="n">
        <v>0</v>
      </c>
      <c r="P66" s="14" t="n">
        <f aca="false">P54+P55+P56+P57+P58+P59+P60+P61+P62+P64+P65+P63</f>
        <v>0</v>
      </c>
      <c r="Q66" s="14" t="n">
        <f aca="false">Q54+Q55+Q56+Q57+Q58+Q59+Q60+Q61+Q62+Q64+Q65+Q63</f>
        <v>0</v>
      </c>
      <c r="R66" s="14" t="n">
        <f aca="false">R54+R55+R56+R57+R58+R59+R60+R61+R62+R64+R65+R63</f>
        <v>0</v>
      </c>
      <c r="S66" s="14" t="n">
        <f aca="false">S54+S55+S56+S57+S58+S59+S60+S61+S62+S64+S65+S63</f>
        <v>0</v>
      </c>
      <c r="T66" s="14" t="n">
        <f aca="false">T54+T55+T56+T57+T58+T59+T60+T61+T62+T64+T65+T63</f>
        <v>0</v>
      </c>
      <c r="U66" s="14" t="n">
        <f aca="false">U54+U55+U56+U57+U58+U59+U60+U61+U62+U64+U65+U63</f>
        <v>0</v>
      </c>
      <c r="V66" s="14" t="n">
        <f aca="false">V54+V55+V56+V57+V58+V59+V60+V61+V62+V64+V65+V63</f>
        <v>8096</v>
      </c>
      <c r="W66" s="14" t="n">
        <f aca="false">W54+W55+W56+W57+W58+W59+W60+W61+W62+W64+W65+W63</f>
        <v>17700</v>
      </c>
      <c r="X66" s="14" t="n">
        <f aca="false">X54+X55+X56+X57+X58+X59+X60+X61+X62+X64+X65+X63</f>
        <v>12599.4</v>
      </c>
    </row>
    <row r="67" customFormat="false" ht="25.5" hidden="false" customHeight="false" outlineLevel="0" collapsed="false">
      <c r="A67" s="28"/>
      <c r="B67" s="8" t="s">
        <v>119</v>
      </c>
      <c r="C67" s="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</row>
    <row r="68" customFormat="false" ht="89.25" hidden="false" customHeight="false" outlineLevel="0" collapsed="false">
      <c r="A68" s="28" t="s">
        <v>120</v>
      </c>
      <c r="B68" s="8" t="s">
        <v>121</v>
      </c>
      <c r="C68" s="8" t="s">
        <v>28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/>
      <c r="Q68" s="14"/>
      <c r="R68" s="14"/>
      <c r="S68" s="14"/>
      <c r="T68" s="14"/>
      <c r="U68" s="14"/>
      <c r="V68" s="14"/>
      <c r="W68" s="14"/>
      <c r="X68" s="14"/>
    </row>
    <row r="69" customFormat="false" ht="51" hidden="false" customHeight="false" outlineLevel="0" collapsed="false">
      <c r="A69" s="28" t="s">
        <v>122</v>
      </c>
      <c r="B69" s="8" t="s">
        <v>123</v>
      </c>
      <c r="C69" s="8" t="s">
        <v>28</v>
      </c>
      <c r="D69" s="14" t="n">
        <v>63354.6</v>
      </c>
      <c r="E69" s="14" t="n">
        <v>63354.6</v>
      </c>
      <c r="F69" s="14" t="n">
        <v>0</v>
      </c>
      <c r="G69" s="14" t="n">
        <v>61870.9</v>
      </c>
      <c r="H69" s="14" t="n">
        <v>61870.9</v>
      </c>
      <c r="I69" s="14" t="n">
        <v>0</v>
      </c>
      <c r="J69" s="14" t="n">
        <v>1483.7</v>
      </c>
      <c r="K69" s="14" t="n">
        <v>1483.7</v>
      </c>
      <c r="L69" s="14" t="n">
        <v>0</v>
      </c>
      <c r="M69" s="14" t="n">
        <v>97.7</v>
      </c>
      <c r="N69" s="14" t="n">
        <v>97.7</v>
      </c>
      <c r="O69" s="14" t="n">
        <v>0</v>
      </c>
      <c r="P69" s="14"/>
      <c r="Q69" s="14"/>
      <c r="R69" s="14"/>
      <c r="S69" s="14" t="n">
        <v>15</v>
      </c>
      <c r="T69" s="14"/>
      <c r="U69" s="14"/>
      <c r="V69" s="14"/>
      <c r="W69" s="14" t="n">
        <v>992.9</v>
      </c>
      <c r="X69" s="14" t="n">
        <v>475.8</v>
      </c>
    </row>
    <row r="70" customFormat="false" ht="127.5" hidden="false" customHeight="false" outlineLevel="0" collapsed="false">
      <c r="A70" s="28" t="s">
        <v>124</v>
      </c>
      <c r="B70" s="8" t="s">
        <v>125</v>
      </c>
      <c r="C70" s="8" t="s">
        <v>28</v>
      </c>
      <c r="D70" s="14" t="n">
        <v>67942.1</v>
      </c>
      <c r="E70" s="14" t="n">
        <v>67942.1</v>
      </c>
      <c r="F70" s="14" t="n">
        <v>0</v>
      </c>
      <c r="G70" s="14" t="n">
        <v>67942.1</v>
      </c>
      <c r="H70" s="14" t="n">
        <v>67942.1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100</v>
      </c>
      <c r="N70" s="14" t="n">
        <v>100</v>
      </c>
      <c r="O70" s="14" t="n">
        <v>0</v>
      </c>
      <c r="P70" s="14"/>
      <c r="Q70" s="14"/>
      <c r="R70" s="14"/>
      <c r="S70" s="14"/>
      <c r="T70" s="14"/>
      <c r="U70" s="14"/>
      <c r="V70" s="14"/>
      <c r="W70" s="14"/>
      <c r="X70" s="14"/>
    </row>
    <row r="71" customFormat="false" ht="51" hidden="false" customHeight="false" outlineLevel="0" collapsed="false">
      <c r="A71" s="28" t="s">
        <v>126</v>
      </c>
      <c r="B71" s="8" t="s">
        <v>127</v>
      </c>
      <c r="C71" s="8" t="s">
        <v>28</v>
      </c>
      <c r="D71" s="14" t="n">
        <v>5400</v>
      </c>
      <c r="E71" s="14" t="n">
        <v>5400</v>
      </c>
      <c r="F71" s="14" t="n">
        <v>0</v>
      </c>
      <c r="G71" s="14" t="n">
        <v>5400</v>
      </c>
      <c r="H71" s="14" t="n">
        <v>540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100</v>
      </c>
      <c r="N71" s="14" t="n">
        <v>100</v>
      </c>
      <c r="O71" s="14" t="n">
        <v>0</v>
      </c>
      <c r="P71" s="14"/>
      <c r="Q71" s="14"/>
      <c r="R71" s="14"/>
      <c r="S71" s="14"/>
      <c r="T71" s="14"/>
      <c r="U71" s="14"/>
      <c r="V71" s="14"/>
      <c r="W71" s="14"/>
      <c r="X71" s="14"/>
    </row>
    <row r="72" customFormat="false" ht="89.25" hidden="false" customHeight="false" outlineLevel="0" collapsed="false">
      <c r="A72" s="28" t="s">
        <v>128</v>
      </c>
      <c r="B72" s="8" t="s">
        <v>129</v>
      </c>
      <c r="C72" s="8" t="s">
        <v>28</v>
      </c>
      <c r="D72" s="14" t="n">
        <v>409908.4</v>
      </c>
      <c r="E72" s="14" t="n">
        <v>409908.4</v>
      </c>
      <c r="F72" s="14" t="n">
        <v>0</v>
      </c>
      <c r="G72" s="14" t="n">
        <v>404287.5</v>
      </c>
      <c r="H72" s="14" t="n">
        <v>404287.5</v>
      </c>
      <c r="I72" s="14" t="n">
        <v>0</v>
      </c>
      <c r="J72" s="14" t="n">
        <v>5620.9</v>
      </c>
      <c r="K72" s="14" t="n">
        <v>5620.9</v>
      </c>
      <c r="L72" s="14" t="n">
        <v>0</v>
      </c>
      <c r="M72" s="14" t="n">
        <v>98.6</v>
      </c>
      <c r="N72" s="14" t="n">
        <v>98.6</v>
      </c>
      <c r="O72" s="14" t="n">
        <v>0</v>
      </c>
      <c r="P72" s="14"/>
      <c r="Q72" s="14"/>
      <c r="R72" s="14"/>
      <c r="S72" s="14"/>
      <c r="T72" s="14"/>
      <c r="U72" s="14"/>
      <c r="V72" s="14"/>
      <c r="W72" s="14"/>
      <c r="X72" s="14" t="n">
        <v>5620.9</v>
      </c>
    </row>
    <row r="73" customFormat="false" ht="140.25" hidden="false" customHeight="false" outlineLevel="0" collapsed="false">
      <c r="A73" s="28" t="s">
        <v>130</v>
      </c>
      <c r="B73" s="8" t="s">
        <v>131</v>
      </c>
      <c r="C73" s="8" t="s">
        <v>28</v>
      </c>
      <c r="D73" s="14" t="n">
        <v>7294.5</v>
      </c>
      <c r="E73" s="14" t="n">
        <v>7294.5</v>
      </c>
      <c r="F73" s="14" t="n">
        <v>0</v>
      </c>
      <c r="G73" s="14" t="n">
        <v>7294.5</v>
      </c>
      <c r="H73" s="14" t="n">
        <v>7294.5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100</v>
      </c>
      <c r="N73" s="14" t="n">
        <v>100</v>
      </c>
      <c r="O73" s="14" t="n">
        <v>0</v>
      </c>
      <c r="P73" s="14"/>
      <c r="Q73" s="14"/>
      <c r="R73" s="14"/>
      <c r="S73" s="14"/>
      <c r="T73" s="14"/>
      <c r="U73" s="14"/>
      <c r="V73" s="14"/>
      <c r="W73" s="14"/>
      <c r="X73" s="14"/>
    </row>
    <row r="74" customFormat="false" ht="153" hidden="false" customHeight="false" outlineLevel="0" collapsed="false">
      <c r="A74" s="28" t="s">
        <v>132</v>
      </c>
      <c r="B74" s="8" t="s">
        <v>133</v>
      </c>
      <c r="C74" s="8" t="s">
        <v>28</v>
      </c>
      <c r="D74" s="14" t="n">
        <v>5274.7</v>
      </c>
      <c r="E74" s="14" t="n">
        <v>5274.7</v>
      </c>
      <c r="F74" s="14" t="n">
        <v>0</v>
      </c>
      <c r="G74" s="14" t="n">
        <v>5044.6</v>
      </c>
      <c r="H74" s="14" t="n">
        <v>5044.6</v>
      </c>
      <c r="I74" s="14" t="n">
        <v>0</v>
      </c>
      <c r="J74" s="14" t="n">
        <v>230.1</v>
      </c>
      <c r="K74" s="14" t="n">
        <v>230.1</v>
      </c>
      <c r="L74" s="14" t="n">
        <v>0</v>
      </c>
      <c r="M74" s="14" t="n">
        <v>95.6</v>
      </c>
      <c r="N74" s="14" t="n">
        <v>95.6</v>
      </c>
      <c r="O74" s="14" t="n">
        <v>0</v>
      </c>
      <c r="P74" s="14"/>
      <c r="Q74" s="14"/>
      <c r="R74" s="14"/>
      <c r="S74" s="14"/>
      <c r="T74" s="14"/>
      <c r="U74" s="14"/>
      <c r="V74" s="14"/>
      <c r="W74" s="14"/>
      <c r="X74" s="14" t="n">
        <v>230.1</v>
      </c>
    </row>
    <row r="75" customFormat="false" ht="153" hidden="false" customHeight="false" outlineLevel="0" collapsed="false">
      <c r="A75" s="28" t="s">
        <v>132</v>
      </c>
      <c r="B75" s="8" t="s">
        <v>133</v>
      </c>
      <c r="C75" s="8" t="s">
        <v>84</v>
      </c>
      <c r="D75" s="14" t="n">
        <v>72.8</v>
      </c>
      <c r="E75" s="14" t="n">
        <v>72.8</v>
      </c>
      <c r="F75" s="14" t="n">
        <v>0</v>
      </c>
      <c r="G75" s="14" t="n">
        <v>59.7</v>
      </c>
      <c r="H75" s="14" t="n">
        <v>59.7</v>
      </c>
      <c r="I75" s="14" t="n">
        <v>0</v>
      </c>
      <c r="J75" s="14" t="n">
        <v>13.1</v>
      </c>
      <c r="K75" s="14" t="n">
        <v>13.1</v>
      </c>
      <c r="L75" s="14" t="n">
        <v>0</v>
      </c>
      <c r="M75" s="14" t="n">
        <v>82</v>
      </c>
      <c r="N75" s="14" t="n">
        <v>82</v>
      </c>
      <c r="O75" s="14" t="n">
        <v>0</v>
      </c>
      <c r="P75" s="14"/>
      <c r="Q75" s="14"/>
      <c r="R75" s="14"/>
      <c r="S75" s="14"/>
      <c r="T75" s="14"/>
      <c r="U75" s="14"/>
      <c r="V75" s="14"/>
      <c r="W75" s="14"/>
      <c r="X75" s="14" t="n">
        <v>13.1</v>
      </c>
    </row>
    <row r="76" customFormat="false" ht="51" hidden="false" customHeight="false" outlineLevel="0" collapsed="false">
      <c r="A76" s="28" t="s">
        <v>134</v>
      </c>
      <c r="B76" s="8" t="s">
        <v>135</v>
      </c>
      <c r="C76" s="8" t="s">
        <v>28</v>
      </c>
      <c r="D76" s="14" t="n">
        <v>16200</v>
      </c>
      <c r="E76" s="14" t="n">
        <v>16200</v>
      </c>
      <c r="F76" s="14" t="n">
        <v>0</v>
      </c>
      <c r="G76" s="14" t="n">
        <v>5918.9</v>
      </c>
      <c r="H76" s="14" t="n">
        <v>5918.9</v>
      </c>
      <c r="I76" s="14" t="n">
        <v>0</v>
      </c>
      <c r="J76" s="14" t="n">
        <v>10281.1</v>
      </c>
      <c r="K76" s="14" t="n">
        <v>10281.1</v>
      </c>
      <c r="L76" s="14" t="n">
        <v>0</v>
      </c>
      <c r="M76" s="14" t="n">
        <v>36.5</v>
      </c>
      <c r="N76" s="14" t="n">
        <v>36.5</v>
      </c>
      <c r="O76" s="14" t="n">
        <v>0</v>
      </c>
      <c r="P76" s="14"/>
      <c r="Q76" s="14"/>
      <c r="R76" s="14"/>
      <c r="S76" s="14"/>
      <c r="T76" s="14"/>
      <c r="U76" s="14"/>
      <c r="V76" s="14"/>
      <c r="W76" s="14" t="n">
        <v>10281.1</v>
      </c>
      <c r="X76" s="14"/>
    </row>
    <row r="77" customFormat="false" ht="89.25" hidden="false" customHeight="false" outlineLevel="0" collapsed="false">
      <c r="A77" s="28" t="s">
        <v>136</v>
      </c>
      <c r="B77" s="8" t="s">
        <v>137</v>
      </c>
      <c r="C77" s="8" t="s">
        <v>28</v>
      </c>
      <c r="D77" s="14" t="n">
        <v>13632.1</v>
      </c>
      <c r="E77" s="14" t="n">
        <v>0</v>
      </c>
      <c r="F77" s="14" t="n">
        <v>13632.1</v>
      </c>
      <c r="G77" s="14" t="n">
        <v>12373.5</v>
      </c>
      <c r="H77" s="14" t="n">
        <v>0</v>
      </c>
      <c r="I77" s="14" t="n">
        <v>12373.5</v>
      </c>
      <c r="J77" s="14" t="n">
        <v>1258.6</v>
      </c>
      <c r="K77" s="14" t="n">
        <v>0</v>
      </c>
      <c r="L77" s="14" t="n">
        <v>1258.6</v>
      </c>
      <c r="M77" s="14" t="n">
        <v>90.8</v>
      </c>
      <c r="N77" s="14" t="n">
        <v>0</v>
      </c>
      <c r="O77" s="14" t="n">
        <v>90.8</v>
      </c>
      <c r="P77" s="14"/>
      <c r="Q77" s="14"/>
      <c r="R77" s="14"/>
      <c r="S77" s="14"/>
      <c r="T77" s="14"/>
      <c r="U77" s="14"/>
      <c r="V77" s="14"/>
      <c r="W77" s="14" t="n">
        <v>1258.6</v>
      </c>
      <c r="X77" s="14"/>
    </row>
    <row r="78" customFormat="false" ht="18.75" hidden="false" customHeight="false" outlineLevel="0" collapsed="false">
      <c r="A78" s="28"/>
      <c r="B78" s="8" t="s">
        <v>39</v>
      </c>
      <c r="C78" s="8"/>
      <c r="D78" s="14" t="n">
        <f aca="false">D68+D69+D70+D71+D72+D73+D74+D76+D75+D77</f>
        <v>589079.2</v>
      </c>
      <c r="E78" s="14" t="n">
        <f aca="false">E68+E69+E70+E71+E72+E73+E74+E76+E75+E77</f>
        <v>575447.1</v>
      </c>
      <c r="F78" s="14" t="n">
        <f aca="false">F68+F69+F70+F71+F72+F73+F74+F76+F75+F77</f>
        <v>13632.1</v>
      </c>
      <c r="G78" s="14" t="n">
        <f aca="false">G68+G69+G70+G71+G72+G73+G74+G76+G75+G77</f>
        <v>570191.7</v>
      </c>
      <c r="H78" s="14" t="n">
        <f aca="false">H68+H69+H70+H71+H72+H73+H74+H76+H75+H77</f>
        <v>557818.2</v>
      </c>
      <c r="I78" s="14" t="n">
        <f aca="false">I68+I69+I70+I71+I72+I73+I74+I76+I75+I77</f>
        <v>12373.5</v>
      </c>
      <c r="J78" s="14" t="n">
        <f aca="false">J68+J69+J70+J71+J72+J73+J74+J76+J75+J77</f>
        <v>18887.5</v>
      </c>
      <c r="K78" s="14" t="n">
        <f aca="false">K68+K69+K70+K71+K72+K73+K74+K76+K75+K77</f>
        <v>17628.9</v>
      </c>
      <c r="L78" s="14" t="n">
        <f aca="false">L68+L69+L70+L71+L72+L73+L74+L76+L75+L77</f>
        <v>1258.6</v>
      </c>
      <c r="M78" s="14" t="n">
        <f aca="false">G78/D78*100</f>
        <v>96.7937248505804</v>
      </c>
      <c r="N78" s="14" t="n">
        <f aca="false">H78/E78*100</f>
        <v>96.9364864294216</v>
      </c>
      <c r="O78" s="14" t="n">
        <f aca="false">I78/F78*100</f>
        <v>90.7673799341261</v>
      </c>
      <c r="P78" s="14" t="n">
        <f aca="false">P68+P69+P70+P71+P72+P73+P74+P76+P75+P77</f>
        <v>0</v>
      </c>
      <c r="Q78" s="14" t="n">
        <f aca="false">Q68+Q69+Q70+Q71+Q72+Q73+Q74+Q76+Q75+Q77</f>
        <v>0</v>
      </c>
      <c r="R78" s="14" t="n">
        <f aca="false">R68+R69+R70+R71+R72+R73+R74+R76+R75+R77</f>
        <v>0</v>
      </c>
      <c r="S78" s="14" t="n">
        <f aca="false">S68+S69+S70+S71+S72+S73+S74+S76+S75+S77</f>
        <v>15</v>
      </c>
      <c r="T78" s="14" t="n">
        <f aca="false">T68+T69+T70+T71+T72+T73+T74+T76+T75+T77</f>
        <v>0</v>
      </c>
      <c r="U78" s="14" t="n">
        <f aca="false">U68+U69+U70+U71+U72+U73+U74+U76+U75+U77</f>
        <v>0</v>
      </c>
      <c r="V78" s="14" t="n">
        <f aca="false">V68+V69+V70+V71+V72+V73+V74+V76+V75+V77</f>
        <v>0</v>
      </c>
      <c r="W78" s="14" t="n">
        <f aca="false">W68+W69+W70+W71+W72+W73+W74+W76+W75+W77</f>
        <v>12532.6</v>
      </c>
      <c r="X78" s="14" t="n">
        <f aca="false">X68+X69+X70+X71+X72+X73+X74+X76+X75+X77</f>
        <v>6339.9</v>
      </c>
    </row>
    <row r="79" customFormat="false" ht="76.5" hidden="false" customHeight="false" outlineLevel="0" collapsed="false">
      <c r="A79" s="28"/>
      <c r="B79" s="8" t="s">
        <v>138</v>
      </c>
      <c r="C79" s="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63.75" hidden="false" customHeight="false" outlineLevel="0" collapsed="false">
      <c r="A80" s="28" t="s">
        <v>139</v>
      </c>
      <c r="B80" s="8" t="s">
        <v>140</v>
      </c>
      <c r="C80" s="8" t="s">
        <v>28</v>
      </c>
      <c r="D80" s="14" t="n">
        <v>47574.3</v>
      </c>
      <c r="E80" s="14" t="n">
        <v>47574.3</v>
      </c>
      <c r="F80" s="14" t="n">
        <v>0</v>
      </c>
      <c r="G80" s="14" t="n">
        <v>47574.3</v>
      </c>
      <c r="H80" s="14" t="n">
        <v>47574.3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100</v>
      </c>
      <c r="N80" s="14" t="n">
        <v>100</v>
      </c>
      <c r="O80" s="14" t="n">
        <v>0</v>
      </c>
      <c r="P80" s="14"/>
      <c r="Q80" s="14"/>
      <c r="R80" s="14"/>
      <c r="S80" s="14"/>
      <c r="T80" s="14"/>
      <c r="U80" s="14"/>
      <c r="V80" s="14"/>
      <c r="W80" s="14"/>
      <c r="X80" s="14"/>
    </row>
    <row r="81" customFormat="false" ht="102" hidden="false" customHeight="false" outlineLevel="0" collapsed="false">
      <c r="A81" s="28" t="s">
        <v>141</v>
      </c>
      <c r="B81" s="8" t="s">
        <v>142</v>
      </c>
      <c r="C81" s="8" t="s">
        <v>28</v>
      </c>
      <c r="D81" s="14" t="n">
        <v>6000</v>
      </c>
      <c r="E81" s="14" t="n">
        <v>6000</v>
      </c>
      <c r="F81" s="14" t="n">
        <v>0</v>
      </c>
      <c r="G81" s="14" t="n">
        <v>6000</v>
      </c>
      <c r="H81" s="14" t="n">
        <v>600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100</v>
      </c>
      <c r="N81" s="14" t="n">
        <v>100</v>
      </c>
      <c r="O81" s="14" t="n">
        <v>0</v>
      </c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63.75" hidden="false" customHeight="false" outlineLevel="0" collapsed="false">
      <c r="A82" s="28" t="s">
        <v>143</v>
      </c>
      <c r="B82" s="8" t="s">
        <v>144</v>
      </c>
      <c r="C82" s="8" t="s">
        <v>28</v>
      </c>
      <c r="D82" s="14" t="n">
        <v>550</v>
      </c>
      <c r="E82" s="14" t="n">
        <v>550</v>
      </c>
      <c r="F82" s="14" t="n">
        <v>0</v>
      </c>
      <c r="G82" s="14" t="n">
        <v>550</v>
      </c>
      <c r="H82" s="14" t="n">
        <v>55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100</v>
      </c>
      <c r="N82" s="14" t="n">
        <v>100</v>
      </c>
      <c r="O82" s="14" t="n">
        <v>0</v>
      </c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153" hidden="false" customHeight="false" outlineLevel="0" collapsed="false">
      <c r="A83" s="28" t="s">
        <v>143</v>
      </c>
      <c r="B83" s="8" t="s">
        <v>145</v>
      </c>
      <c r="C83" s="8" t="s">
        <v>28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/>
      <c r="Q83" s="14"/>
      <c r="R83" s="14"/>
      <c r="S83" s="14"/>
      <c r="T83" s="14"/>
      <c r="U83" s="14"/>
      <c r="V83" s="14"/>
      <c r="W83" s="14"/>
      <c r="X83" s="14"/>
    </row>
    <row r="84" customFormat="false" ht="18.75" hidden="false" customHeight="false" outlineLevel="0" collapsed="false">
      <c r="A84" s="28"/>
      <c r="B84" s="8" t="s">
        <v>39</v>
      </c>
      <c r="C84" s="8"/>
      <c r="D84" s="14" t="n">
        <f aca="false">D80+D81+D82+D83</f>
        <v>54124.3</v>
      </c>
      <c r="E84" s="14" t="n">
        <f aca="false">E80+E81+E82+E83</f>
        <v>54124.3</v>
      </c>
      <c r="F84" s="14" t="n">
        <f aca="false">F80+F81+F82+F83</f>
        <v>0</v>
      </c>
      <c r="G84" s="14" t="n">
        <f aca="false">G80+G81+G82+G83</f>
        <v>54124.3</v>
      </c>
      <c r="H84" s="14" t="n">
        <f aca="false">H80+H81+H82+H83</f>
        <v>54124.3</v>
      </c>
      <c r="I84" s="14" t="n">
        <f aca="false">I80+I81+I82+I83</f>
        <v>0</v>
      </c>
      <c r="J84" s="14" t="n">
        <f aca="false">J80+J81+J82+J83</f>
        <v>0</v>
      </c>
      <c r="K84" s="14" t="n">
        <f aca="false">K80+K81+K82+K83</f>
        <v>0</v>
      </c>
      <c r="L84" s="14" t="n">
        <f aca="false">L80+L81+L82+L83</f>
        <v>0</v>
      </c>
      <c r="M84" s="14" t="n">
        <f aca="false">G84/D84*100</f>
        <v>100</v>
      </c>
      <c r="N84" s="14" t="n">
        <f aca="false">H84/E84*100</f>
        <v>100</v>
      </c>
      <c r="O84" s="14" t="n">
        <v>0</v>
      </c>
      <c r="P84" s="14" t="n">
        <f aca="false">P80+P81+P82+P83</f>
        <v>0</v>
      </c>
      <c r="Q84" s="14" t="n">
        <f aca="false">Q80+Q81+Q82+Q83</f>
        <v>0</v>
      </c>
      <c r="R84" s="14" t="n">
        <f aca="false">R80+R81+R82+R83</f>
        <v>0</v>
      </c>
      <c r="S84" s="14" t="n">
        <f aca="false">S80+S81+S82+S83</f>
        <v>0</v>
      </c>
      <c r="T84" s="14" t="n">
        <f aca="false">T80+T81+T82+T83</f>
        <v>0</v>
      </c>
      <c r="U84" s="14" t="n">
        <f aca="false">U80+U81+U82+U83</f>
        <v>0</v>
      </c>
      <c r="V84" s="14" t="n">
        <f aca="false">V80+V81+V82+V83</f>
        <v>0</v>
      </c>
      <c r="W84" s="14" t="n">
        <f aca="false">W80+W81+W82+W83</f>
        <v>0</v>
      </c>
      <c r="X84" s="14" t="n">
        <f aca="false">X80+X81+X82+X83</f>
        <v>0</v>
      </c>
    </row>
    <row r="85" customFormat="false" ht="76.5" hidden="false" customHeight="false" outlineLevel="0" collapsed="false">
      <c r="A85" s="28"/>
      <c r="B85" s="8" t="s">
        <v>146</v>
      </c>
      <c r="C85" s="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51" hidden="false" customHeight="false" outlineLevel="0" collapsed="false">
      <c r="A86" s="28" t="s">
        <v>147</v>
      </c>
      <c r="B86" s="8" t="s">
        <v>148</v>
      </c>
      <c r="C86" s="8" t="s">
        <v>28</v>
      </c>
      <c r="D86" s="14" t="n">
        <v>37920.3</v>
      </c>
      <c r="E86" s="14" t="n">
        <v>37920.3</v>
      </c>
      <c r="F86" s="14" t="n">
        <v>0</v>
      </c>
      <c r="G86" s="14" t="n">
        <v>36742.5</v>
      </c>
      <c r="H86" s="14" t="n">
        <v>36742.5</v>
      </c>
      <c r="I86" s="14" t="n">
        <v>0</v>
      </c>
      <c r="J86" s="14" t="n">
        <v>1177.8</v>
      </c>
      <c r="K86" s="14" t="n">
        <v>1177.8</v>
      </c>
      <c r="L86" s="14" t="n">
        <v>0</v>
      </c>
      <c r="M86" s="14" t="n">
        <v>96.9</v>
      </c>
      <c r="N86" s="14" t="n">
        <v>96.9</v>
      </c>
      <c r="O86" s="14" t="n">
        <v>0</v>
      </c>
      <c r="P86" s="14"/>
      <c r="Q86" s="14" t="n">
        <v>742.2</v>
      </c>
      <c r="R86" s="14"/>
      <c r="S86" s="14" t="n">
        <v>435.6</v>
      </c>
      <c r="T86" s="14"/>
      <c r="U86" s="14"/>
      <c r="V86" s="14"/>
      <c r="W86" s="14"/>
      <c r="X86" s="14"/>
    </row>
    <row r="87" customFormat="false" ht="51" hidden="false" customHeight="false" outlineLevel="0" collapsed="false">
      <c r="A87" s="28" t="s">
        <v>149</v>
      </c>
      <c r="B87" s="8" t="s">
        <v>150</v>
      </c>
      <c r="C87" s="8" t="s">
        <v>28</v>
      </c>
      <c r="D87" s="14" t="n">
        <v>20715.6</v>
      </c>
      <c r="E87" s="14" t="n">
        <v>20715.6</v>
      </c>
      <c r="F87" s="14" t="n">
        <v>0</v>
      </c>
      <c r="G87" s="14" t="n">
        <v>18450.3</v>
      </c>
      <c r="H87" s="14" t="n">
        <v>18450.3</v>
      </c>
      <c r="I87" s="14" t="n">
        <v>0</v>
      </c>
      <c r="J87" s="14" t="n">
        <v>2265.3</v>
      </c>
      <c r="K87" s="14" t="n">
        <v>2265.3</v>
      </c>
      <c r="L87" s="14" t="n">
        <v>0</v>
      </c>
      <c r="M87" s="14" t="n">
        <v>89.1</v>
      </c>
      <c r="N87" s="14" t="n">
        <v>89.1</v>
      </c>
      <c r="O87" s="14" t="n">
        <v>0</v>
      </c>
      <c r="P87" s="14"/>
      <c r="Q87" s="14" t="n">
        <v>2265.3</v>
      </c>
      <c r="R87" s="14"/>
      <c r="S87" s="14"/>
      <c r="T87" s="14"/>
      <c r="U87" s="14"/>
      <c r="V87" s="14"/>
      <c r="W87" s="14"/>
      <c r="X87" s="14"/>
    </row>
    <row r="88" customFormat="false" ht="216.75" hidden="false" customHeight="false" outlineLevel="0" collapsed="false">
      <c r="A88" s="28" t="s">
        <v>151</v>
      </c>
      <c r="B88" s="8" t="s">
        <v>152</v>
      </c>
      <c r="C88" s="8" t="s">
        <v>153</v>
      </c>
      <c r="D88" s="14" t="n">
        <v>1900</v>
      </c>
      <c r="E88" s="14" t="n">
        <v>1900</v>
      </c>
      <c r="F88" s="14" t="n">
        <v>0</v>
      </c>
      <c r="G88" s="14" t="n">
        <v>1753.1</v>
      </c>
      <c r="H88" s="14" t="n">
        <v>1753.1</v>
      </c>
      <c r="I88" s="14" t="n">
        <v>0</v>
      </c>
      <c r="J88" s="14" t="n">
        <v>146.9</v>
      </c>
      <c r="K88" s="14" t="n">
        <v>146.9</v>
      </c>
      <c r="L88" s="14" t="n">
        <v>0</v>
      </c>
      <c r="M88" s="14" t="n">
        <v>92.3</v>
      </c>
      <c r="N88" s="14" t="n">
        <v>92.3</v>
      </c>
      <c r="O88" s="14" t="n">
        <v>0</v>
      </c>
      <c r="P88" s="14"/>
      <c r="Q88" s="14"/>
      <c r="R88" s="14"/>
      <c r="S88" s="14"/>
      <c r="T88" s="14"/>
      <c r="U88" s="14"/>
      <c r="V88" s="14"/>
      <c r="W88" s="14"/>
      <c r="X88" s="14" t="n">
        <v>146.9</v>
      </c>
    </row>
    <row r="89" customFormat="false" ht="174.75" hidden="false" customHeight="true" outlineLevel="0" collapsed="false">
      <c r="A89" s="28" t="s">
        <v>154</v>
      </c>
      <c r="B89" s="8" t="s">
        <v>155</v>
      </c>
      <c r="C89" s="8" t="s">
        <v>153</v>
      </c>
      <c r="D89" s="14" t="n">
        <v>14645.3</v>
      </c>
      <c r="E89" s="14" t="n">
        <v>0</v>
      </c>
      <c r="F89" s="14" t="n">
        <v>14645.3</v>
      </c>
      <c r="G89" s="14" t="n">
        <v>14491.9</v>
      </c>
      <c r="H89" s="14" t="n">
        <v>0</v>
      </c>
      <c r="I89" s="14" t="n">
        <v>14491.9</v>
      </c>
      <c r="J89" s="14" t="n">
        <v>153.4</v>
      </c>
      <c r="K89" s="14" t="n">
        <v>0</v>
      </c>
      <c r="L89" s="14" t="n">
        <v>153.4</v>
      </c>
      <c r="M89" s="14" t="n">
        <v>98.9</v>
      </c>
      <c r="N89" s="14" t="n">
        <v>0</v>
      </c>
      <c r="O89" s="14" t="n">
        <v>98.9</v>
      </c>
      <c r="P89" s="14"/>
      <c r="Q89" s="14" t="n">
        <v>7.8</v>
      </c>
      <c r="R89" s="14"/>
      <c r="S89" s="14" t="n">
        <v>8.6</v>
      </c>
      <c r="T89" s="14"/>
      <c r="U89" s="14"/>
      <c r="V89" s="14"/>
      <c r="W89" s="14"/>
      <c r="X89" s="14" t="n">
        <v>137</v>
      </c>
    </row>
    <row r="90" customFormat="false" ht="51" hidden="false" customHeight="false" outlineLevel="0" collapsed="false">
      <c r="A90" s="28" t="s">
        <v>156</v>
      </c>
      <c r="B90" s="8" t="s">
        <v>157</v>
      </c>
      <c r="C90" s="8" t="s">
        <v>28</v>
      </c>
      <c r="D90" s="14" t="n">
        <v>10364.9</v>
      </c>
      <c r="E90" s="14" t="n">
        <v>10364.9</v>
      </c>
      <c r="F90" s="14" t="n">
        <v>0</v>
      </c>
      <c r="G90" s="14" t="n">
        <v>7622.5</v>
      </c>
      <c r="H90" s="14" t="n">
        <v>7622.5</v>
      </c>
      <c r="I90" s="14" t="n">
        <v>0</v>
      </c>
      <c r="J90" s="14" t="n">
        <v>2742.4</v>
      </c>
      <c r="K90" s="14" t="n">
        <v>2742.4</v>
      </c>
      <c r="L90" s="14" t="n">
        <v>0</v>
      </c>
      <c r="M90" s="14" t="n">
        <v>73.5</v>
      </c>
      <c r="N90" s="14" t="n">
        <v>73.5</v>
      </c>
      <c r="O90" s="14" t="n">
        <v>0</v>
      </c>
      <c r="P90" s="14"/>
      <c r="Q90" s="14" t="n">
        <v>2000</v>
      </c>
      <c r="R90" s="14"/>
      <c r="S90" s="14"/>
      <c r="T90" s="14"/>
      <c r="U90" s="14"/>
      <c r="V90" s="14"/>
      <c r="W90" s="14"/>
      <c r="X90" s="14" t="n">
        <v>742.4</v>
      </c>
    </row>
    <row r="91" customFormat="false" ht="81" hidden="false" customHeight="true" outlineLevel="0" collapsed="false">
      <c r="A91" s="28" t="s">
        <v>158</v>
      </c>
      <c r="B91" s="8" t="s">
        <v>148</v>
      </c>
      <c r="C91" s="8" t="s">
        <v>153</v>
      </c>
      <c r="D91" s="14" t="n">
        <v>182.8</v>
      </c>
      <c r="E91" s="14" t="n">
        <v>182.8</v>
      </c>
      <c r="F91" s="14" t="n">
        <v>0</v>
      </c>
      <c r="G91" s="14" t="n">
        <v>177.3</v>
      </c>
      <c r="H91" s="14" t="n">
        <v>177.3</v>
      </c>
      <c r="I91" s="14" t="n">
        <v>0</v>
      </c>
      <c r="J91" s="14" t="n">
        <v>5.5</v>
      </c>
      <c r="K91" s="14" t="n">
        <v>5.5</v>
      </c>
      <c r="L91" s="14" t="n">
        <v>0</v>
      </c>
      <c r="M91" s="14" t="n">
        <v>97</v>
      </c>
      <c r="N91" s="14" t="n">
        <v>97</v>
      </c>
      <c r="O91" s="14" t="n">
        <v>0</v>
      </c>
      <c r="P91" s="14"/>
      <c r="Q91" s="14"/>
      <c r="R91" s="14"/>
      <c r="S91" s="14"/>
      <c r="T91" s="14"/>
      <c r="U91" s="14"/>
      <c r="V91" s="14"/>
      <c r="W91" s="14"/>
      <c r="X91" s="14" t="n">
        <v>5.5</v>
      </c>
    </row>
    <row r="92" customFormat="false" ht="18.75" hidden="false" customHeight="false" outlineLevel="0" collapsed="false">
      <c r="A92" s="28"/>
      <c r="B92" s="8" t="s">
        <v>39</v>
      </c>
      <c r="C92" s="8"/>
      <c r="D92" s="14" t="n">
        <f aca="false">D86+D87+D90+D88+D89+D91</f>
        <v>85728.9</v>
      </c>
      <c r="E92" s="14" t="n">
        <f aca="false">E86+E87+E90+E88+E89+E91</f>
        <v>71083.6</v>
      </c>
      <c r="F92" s="14" t="n">
        <f aca="false">F86+F87+F90+F88+F89+F91</f>
        <v>14645.3</v>
      </c>
      <c r="G92" s="14" t="n">
        <f aca="false">G86+G87+G90+G88+G89+G91</f>
        <v>79237.6</v>
      </c>
      <c r="H92" s="14" t="n">
        <f aca="false">H86+H87+H90+H88+H89+H91</f>
        <v>64745.7</v>
      </c>
      <c r="I92" s="14" t="n">
        <f aca="false">I86+I87+I90+I88+I89+I91</f>
        <v>14491.9</v>
      </c>
      <c r="J92" s="14" t="n">
        <f aca="false">J86+J87+J90+J88+J89+J91</f>
        <v>6491.3</v>
      </c>
      <c r="K92" s="14" t="n">
        <f aca="false">K86+K87+K90+K88+K89+K91</f>
        <v>6337.9</v>
      </c>
      <c r="L92" s="14" t="n">
        <f aca="false">L86+L87+L90+L88+L89+L91</f>
        <v>153.4</v>
      </c>
      <c r="M92" s="14" t="n">
        <f aca="false">G92/D92*100</f>
        <v>92.4281076743082</v>
      </c>
      <c r="N92" s="14" t="n">
        <f aca="false">H92/E92*100</f>
        <v>91.0838787005723</v>
      </c>
      <c r="O92" s="14" t="n">
        <f aca="false">I92/F92*100</f>
        <v>98.9525649867193</v>
      </c>
      <c r="P92" s="14" t="n">
        <f aca="false">P86+P87+P88+P89+P90+P91</f>
        <v>0</v>
      </c>
      <c r="Q92" s="14" t="n">
        <f aca="false">Q86+Q87+Q88+Q89+Q90+Q91</f>
        <v>5015.3</v>
      </c>
      <c r="R92" s="14" t="n">
        <f aca="false">R86+R87+R88+R89+R90+R91</f>
        <v>0</v>
      </c>
      <c r="S92" s="14" t="n">
        <f aca="false">S86+S87+S88+S89+S90+S91</f>
        <v>444.2</v>
      </c>
      <c r="T92" s="14" t="n">
        <f aca="false">T86+T87+T88+T89+T90+T91</f>
        <v>0</v>
      </c>
      <c r="U92" s="14" t="n">
        <f aca="false">U86+U87+U88+U89+U90+U91</f>
        <v>0</v>
      </c>
      <c r="V92" s="14" t="n">
        <f aca="false">V86+V87+V88+V89+V90+V91</f>
        <v>0</v>
      </c>
      <c r="W92" s="14" t="n">
        <f aca="false">W86+W87+W88+W89+W90+W91</f>
        <v>0</v>
      </c>
      <c r="X92" s="14" t="n">
        <f aca="false">X86+X87+X88+X89+X90+X91</f>
        <v>1031.8</v>
      </c>
    </row>
    <row r="93" customFormat="false" ht="18.75" hidden="false" customHeight="false" outlineLevel="0" collapsed="false">
      <c r="A93" s="28"/>
      <c r="B93" s="8" t="s">
        <v>159</v>
      </c>
      <c r="C93" s="8"/>
      <c r="D93" s="29" t="n">
        <f aca="false">D16+D34+D40+D52+D66+D78+D84+D92</f>
        <v>22093868.1</v>
      </c>
      <c r="E93" s="29" t="n">
        <f aca="false">E16+E34+E40+E52+E66+E78+E84+E92</f>
        <v>20810004.5</v>
      </c>
      <c r="F93" s="29" t="n">
        <f aca="false">F16+F34+F40+F52+F66+F78+F84+F92</f>
        <v>1283863.6</v>
      </c>
      <c r="G93" s="14" t="n">
        <f aca="false">G16+G34+G40+G52+G66+G78+G84+G92</f>
        <v>21761946.5</v>
      </c>
      <c r="H93" s="14" t="n">
        <f aca="false">H16+H34+H40+H52+H66+H78+H84+H92</f>
        <v>20480483.4</v>
      </c>
      <c r="I93" s="14" t="n">
        <f aca="false">I16+I34+I40+I52+I66+I78+I84+I92</f>
        <v>1281463.1</v>
      </c>
      <c r="J93" s="14" t="n">
        <f aca="false">J16+J34+J40+J52+J66+J78+J84+J92</f>
        <v>331421.4</v>
      </c>
      <c r="K93" s="14" t="n">
        <f aca="false">K16+K34+K40+K52+K66+K78+K84+K92</f>
        <v>329520.9</v>
      </c>
      <c r="L93" s="14" t="n">
        <f aca="false">L16+L34+L40+L52+L66+L78+L84+L92</f>
        <v>1900.5</v>
      </c>
      <c r="M93" s="14" t="n">
        <f aca="false">G93/D93*100</f>
        <v>98.4976754704171</v>
      </c>
      <c r="N93" s="14" t="n">
        <f aca="false">H93/E93*100</f>
        <v>98.4165255706696</v>
      </c>
      <c r="O93" s="14" t="n">
        <f aca="false">I93/F93*100</f>
        <v>99.8130253089191</v>
      </c>
      <c r="P93" s="14" t="n">
        <f aca="false">P16+P34+P40+P52+P66+P78+P84+P92</f>
        <v>0</v>
      </c>
      <c r="Q93" s="14" t="n">
        <f aca="false">Q16+Q34+Q40+Q52+Q66+Q78+Q84+Q92</f>
        <v>5015.3</v>
      </c>
      <c r="R93" s="14" t="n">
        <f aca="false">R16+R34+R40+R52+R66+R78+R84+R92</f>
        <v>0</v>
      </c>
      <c r="S93" s="14" t="n">
        <f aca="false">S16+S34+S40+S52+S66+S78+S84+S92</f>
        <v>569.2</v>
      </c>
      <c r="T93" s="14" t="n">
        <f aca="false">T16+T34+T40+T52+T66+T78+T84+T92</f>
        <v>7.4</v>
      </c>
      <c r="U93" s="14" t="n">
        <f aca="false">U16+U34+U40+U52+U66+U78+U84+U92</f>
        <v>0</v>
      </c>
      <c r="V93" s="14" t="n">
        <f aca="false">V16+V34+V40+V52+V66+V78+V84+V92</f>
        <v>8096</v>
      </c>
      <c r="W93" s="14" t="n">
        <f aca="false">W16+W34+W40+W52+W66+W78+W84+W92</f>
        <v>56597.1</v>
      </c>
      <c r="X93" s="14" t="n">
        <f aca="false">X16+X34+X40+X52+X66+X78+X84+X92</f>
        <v>261136.4</v>
      </c>
    </row>
    <row r="94" customFormat="false" ht="25.5" hidden="false" customHeight="false" outlineLevel="0" collapsed="false">
      <c r="A94" s="28"/>
      <c r="B94" s="8" t="s">
        <v>160</v>
      </c>
      <c r="C94" s="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 t="n">
        <v>0</v>
      </c>
      <c r="R94" s="14" t="n">
        <v>0</v>
      </c>
      <c r="S94" s="14" t="n">
        <v>569.2</v>
      </c>
      <c r="T94" s="14" t="n">
        <v>0</v>
      </c>
      <c r="U94" s="14" t="n">
        <v>0</v>
      </c>
      <c r="V94" s="14" t="n">
        <v>8096</v>
      </c>
      <c r="W94" s="14" t="n">
        <v>56597.1</v>
      </c>
      <c r="X94" s="14" t="n">
        <v>29413.4</v>
      </c>
    </row>
    <row r="95" customFormat="false" ht="25.5" hidden="false" customHeight="false" outlineLevel="0" collapsed="false">
      <c r="A95" s="28"/>
      <c r="B95" s="8" t="s">
        <v>161</v>
      </c>
      <c r="C95" s="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 t="n">
        <v>5015.3</v>
      </c>
      <c r="R95" s="14" t="n">
        <v>0</v>
      </c>
      <c r="S95" s="14" t="n">
        <v>0</v>
      </c>
      <c r="T95" s="14" t="n">
        <v>7.4</v>
      </c>
      <c r="U95" s="14" t="n">
        <v>0</v>
      </c>
      <c r="V95" s="14" t="n">
        <v>0</v>
      </c>
      <c r="W95" s="14" t="n">
        <v>0</v>
      </c>
      <c r="X95" s="14" t="n">
        <f aca="false">X93-X94</f>
        <v>231723</v>
      </c>
    </row>
    <row r="97" customFormat="false" ht="25.5" hidden="false" customHeight="false" outlineLevel="0" collapsed="false">
      <c r="B97" s="30" t="s">
        <v>162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</row>
  </sheetData>
  <autoFilter ref="A1:X95"/>
  <mergeCells count="12">
    <mergeCell ref="A1:X1"/>
    <mergeCell ref="A2:X2"/>
    <mergeCell ref="A3:X3"/>
    <mergeCell ref="A5:A6"/>
    <mergeCell ref="B5:B6"/>
    <mergeCell ref="C5:C6"/>
    <mergeCell ref="D5:F5"/>
    <mergeCell ref="G5:I5"/>
    <mergeCell ref="J5:L5"/>
    <mergeCell ref="M5:O5"/>
    <mergeCell ref="P5:X5"/>
    <mergeCell ref="A98:R9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5:40:38Z</dcterms:created>
  <dc:creator>Коробейникова</dc:creator>
  <dc:description/>
  <dc:language>en-US</dc:language>
  <cp:lastModifiedBy>Байдина Татьяна Владимировна</cp:lastModifiedBy>
  <cp:lastPrinted>2014-10-11T07:44:43Z</cp:lastPrinted>
  <dcterms:modified xsi:type="dcterms:W3CDTF">2014-10-11T07:45:50Z</dcterms:modified>
  <cp:revision>0</cp:revision>
  <dc:subject/>
  <dc:title/>
</cp:coreProperties>
</file>